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64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2">
  <si>
    <t xml:space="preserve">ROZPOČET</t>
  </si>
  <si>
    <t xml:space="preserve">Stavba :</t>
  </si>
  <si>
    <t xml:space="preserve">Přístavba knihovny v Dačicích</t>
  </si>
  <si>
    <t xml:space="preserve">Objekt :</t>
  </si>
  <si>
    <t xml:space="preserve">D.1.4.1 Zdravotně technické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21</t>
  </si>
  <si>
    <t xml:space="preserve">Kanalizace</t>
  </si>
  <si>
    <t xml:space="preserve">721 17-6222.R00</t>
  </si>
  <si>
    <t xml:space="preserve">Potrubí KG svodné (ležaté) v zemi DN 100, SN8</t>
  </si>
  <si>
    <t xml:space="preserve">m</t>
  </si>
  <si>
    <t xml:space="preserve">721 17-6223.R00</t>
  </si>
  <si>
    <t xml:space="preserve">Potrubí KG svodné (ležaté) v zemi DN 125, SN8</t>
  </si>
  <si>
    <t xml:space="preserve">721 17-6224.R00</t>
  </si>
  <si>
    <t xml:space="preserve">Potrubí KG svodné (ležaté) v zemi DN 150, SN8</t>
  </si>
  <si>
    <t xml:space="preserve">721 17-6102.R00</t>
  </si>
  <si>
    <t xml:space="preserve">Potrubí HT připojovací DN 40 </t>
  </si>
  <si>
    <t xml:space="preserve">721 17-6103.R00</t>
  </si>
  <si>
    <t xml:space="preserve">Potrubí HT připojovací DN 50 </t>
  </si>
  <si>
    <t xml:space="preserve">721 17-6105.R00</t>
  </si>
  <si>
    <t xml:space="preserve">Potrubí HT připojovací DN 100</t>
  </si>
  <si>
    <t xml:space="preserve">721 19-4104.R00</t>
  </si>
  <si>
    <t xml:space="preserve">Vyvedení odpadních výpustek D 40 x 1,8</t>
  </si>
  <si>
    <t xml:space="preserve">kus</t>
  </si>
  <si>
    <t xml:space="preserve">721 19-4105.R00</t>
  </si>
  <si>
    <t xml:space="preserve">Vyvedení odpadních výpustek D 50 x 1,8</t>
  </si>
  <si>
    <t xml:space="preserve">721 19-4109.R00</t>
  </si>
  <si>
    <t xml:space="preserve">Vyvedení odpadních výpustek D 110 x 2,3</t>
  </si>
  <si>
    <t xml:space="preserve">721 29-0112.R00</t>
  </si>
  <si>
    <t xml:space="preserve">Zkouška těsnosti kanalizace vodou DN 200</t>
  </si>
  <si>
    <t xml:space="preserve">721 24-2115.R00</t>
  </si>
  <si>
    <t xml:space="preserve">Lapač střešních splavenin litinový DN 100</t>
  </si>
  <si>
    <t xml:space="preserve">721 24-2116.R00</t>
  </si>
  <si>
    <t xml:space="preserve">Lapač střešních splavenin litinový DN 125</t>
  </si>
  <si>
    <t xml:space="preserve">894 23-1568.R15</t>
  </si>
  <si>
    <t xml:space="preserve">RN - jímka typová, objem 4,0 m3 (průměr 1850, výška 1500) provedena z jednoho kompaktního celoplastového kontejneru z polypropylenu. Osazeny jedním nátokovým potrubím DN150, odtokovým potrubím ze samočistícího filtru, bezpečnostním přepadem (horní odtok DN150) a dvěma kontrolními vstupy. Za nátokem je instalován samočistící filtr k zachytávání mechanických nečistot (např. listí). Zachycené nečistoty jsou z filtru automaticky odplavovány do odtoku. Spodní odtok DN 100 s regulovaným odtokem. </t>
  </si>
  <si>
    <t xml:space="preserve">soubor</t>
  </si>
  <si>
    <t xml:space="preserve">894 23-1575.R15</t>
  </si>
  <si>
    <t xml:space="preserve">AN - jímka typová, objem 4,0 m3 (průměr 1850, výška 1500) provedena z jednoho kompaktního celoplastového kontejneru z polypropylenu. Osazeny jedním nátokovým potrubím DN150, odtokovým potrubím ze samočistícího filtru, bezpečnostním přepadem a dvěma kontrolními vstupy. Za nátokem je instalován samočistící filtr k zachytávání mechanických nečistot (např. listí). Zachycené nečistoty jsou z filtru automaticky odplavovány do odtokuUvnitř jímky je instalována ponorná kompaktní vodárna se sacím košem umístěným na plováku. - využité dešťové vody pro zálivku
- tlakový spínač, výtlak max. 48 m, průtok max. 95 l/min, ochrana proti běhu nasucho
- vodárna je osazena celoročně uvnitř nádrže
- sací souprava: hadice výtlaku, plovák, sací koš </t>
  </si>
  <si>
    <t xml:space="preserve">286-971968R12</t>
  </si>
  <si>
    <t xml:space="preserve">Š1 - Kanalizační šachta typová, plastová průměr 400, hl. 2.70m. poklop, dno šachetní 160, komplet sestava </t>
  </si>
  <si>
    <t xml:space="preserve">998 72-1102.R12</t>
  </si>
  <si>
    <t xml:space="preserve">Přesun hmot pro vnitřní kanalizaci</t>
  </si>
  <si>
    <t xml:space="preserve">kompl</t>
  </si>
  <si>
    <t xml:space="preserve">Celkem za</t>
  </si>
  <si>
    <t xml:space="preserve">721 Vnitřní kanalizace</t>
  </si>
  <si>
    <t xml:space="preserve">722</t>
  </si>
  <si>
    <t xml:space="preserve">Vodovod</t>
  </si>
  <si>
    <t xml:space="preserve">722 17-2411.R00</t>
  </si>
  <si>
    <t xml:space="preserve">Potrubí plast.pro vodu, D 20/2,2 mm, PN16</t>
  </si>
  <si>
    <t xml:space="preserve">722 17-2412.R00</t>
  </si>
  <si>
    <t xml:space="preserve">Potrubí plast pro vodu, D 25/2,3 mm, PN16</t>
  </si>
  <si>
    <t xml:space="preserve">722 13-0233.R00</t>
  </si>
  <si>
    <t xml:space="preserve">Potrubí z trub.závit.pozink.svařovan. 11343,DN 25</t>
  </si>
  <si>
    <t xml:space="preserve">722 18-1118.R00</t>
  </si>
  <si>
    <t xml:space="preserve">Ochrana potrubí plstěnými pásy DN 100</t>
  </si>
  <si>
    <t xml:space="preserve">722 18-1213.RT9</t>
  </si>
  <si>
    <t xml:space="preserve">Izolace návleková  tl. stěny 20 mm vnitřní průměr DN20</t>
  </si>
  <si>
    <t xml:space="preserve">722 18-3214.RT9</t>
  </si>
  <si>
    <t xml:space="preserve">Izolace návleková  tl. stěny 30 mm vnitřní průměr DN25</t>
  </si>
  <si>
    <t xml:space="preserve">722 19-0401.R00</t>
  </si>
  <si>
    <t xml:space="preserve">Vyvedení a upevnění výpustek DN 15</t>
  </si>
  <si>
    <t xml:space="preserve">722 19-0402.R00</t>
  </si>
  <si>
    <t xml:space="preserve">Vyvedení a upevnění výpustek DN 20</t>
  </si>
  <si>
    <t xml:space="preserve">722 23-7221.R00</t>
  </si>
  <si>
    <t xml:space="preserve">Kohout kulový, 2xvnitřní záv.  DN 15</t>
  </si>
  <si>
    <t xml:space="preserve">722 22-5269.R06</t>
  </si>
  <si>
    <t xml:space="preserve">Ventil rohový, KR DN 15</t>
  </si>
  <si>
    <t xml:space="preserve">ks</t>
  </si>
  <si>
    <t xml:space="preserve">722 29-0234.R00</t>
  </si>
  <si>
    <t xml:space="preserve">Proplach a dezinfekce vodovod.potrubí DN 50</t>
  </si>
  <si>
    <t xml:space="preserve">722 29-0226.R04</t>
  </si>
  <si>
    <t xml:space="preserve">Zkouška tlaku potrubí  DN 50</t>
  </si>
  <si>
    <t xml:space="preserve">722 25-4201.RT4</t>
  </si>
  <si>
    <t xml:space="preserve">Hydrantový systém D25/30-A, box s plnými dveřmi stálotvará hadice</t>
  </si>
  <si>
    <t xml:space="preserve">MTZ-003</t>
  </si>
  <si>
    <t xml:space="preserve">Orient.tab. </t>
  </si>
  <si>
    <t xml:space="preserve">725 33-0840.R00</t>
  </si>
  <si>
    <t xml:space="preserve">Demontáž výlevky </t>
  </si>
  <si>
    <t xml:space="preserve">725 11-0814.R00</t>
  </si>
  <si>
    <t xml:space="preserve">Demontáž klozetů kombinovaných</t>
  </si>
  <si>
    <t xml:space="preserve">998 72-2102.R12</t>
  </si>
  <si>
    <t xml:space="preserve">Přesun hmot pro vnitřní vodovod</t>
  </si>
  <si>
    <t xml:space="preserve">722 Vodovod</t>
  </si>
  <si>
    <t xml:space="preserve">725</t>
  </si>
  <si>
    <t xml:space="preserve">Zařizovací předměty</t>
  </si>
  <si>
    <t xml:space="preserve">725 01-4131.RT11</t>
  </si>
  <si>
    <t xml:space="preserve">Závěsná klozetová mísa, vč. osazovacího rámu pro předstěnovou montáž, ventilu, připojovací trubky a záchodového sedadla  WC bílá</t>
  </si>
  <si>
    <t xml:space="preserve">725 01-3169.R11</t>
  </si>
  <si>
    <t xml:space="preserve">Závěsná klozetová mísa program pro invalidy, vč. osazovacího rámu pro předstěnovou montáž, ventilu, připojovací trubky a záchodového sedadla  WC inv </t>
  </si>
  <si>
    <t xml:space="preserve">725 01-7198.R11</t>
  </si>
  <si>
    <t xml:space="preserve">Umyvadlo diturvitové program pro invalidy, s pochromovanou zápachovou uzávěrkou </t>
  </si>
  <si>
    <t xml:space="preserve">725 01-7134.R00</t>
  </si>
  <si>
    <t xml:space="preserve">Umyvadlo na šrouby  60 x 45 cm, bílé</t>
  </si>
  <si>
    <t xml:space="preserve">725 33-0912.R00</t>
  </si>
  <si>
    <t xml:space="preserve">Zpětná montáž výlevky</t>
  </si>
  <si>
    <t xml:space="preserve">725 01-7964.R11</t>
  </si>
  <si>
    <t xml:space="preserve">Dřez kuchyńský nerez 600</t>
  </si>
  <si>
    <t xml:space="preserve">725 31-9101.R00</t>
  </si>
  <si>
    <t xml:space="preserve">Montáž dřezů jednoduchých</t>
  </si>
  <si>
    <t xml:space="preserve">725 82-3111.R00</t>
  </si>
  <si>
    <t xml:space="preserve">Baterie umyvadlová pák.</t>
  </si>
  <si>
    <t xml:space="preserve">Baterie umyvadlová pák. program pro inv.</t>
  </si>
  <si>
    <t xml:space="preserve">725 82-9301.R00</t>
  </si>
  <si>
    <t xml:space="preserve">Montáž baterie umyv.a dřezové stojánkové</t>
  </si>
  <si>
    <t xml:space="preserve">725 86-0202.R00</t>
  </si>
  <si>
    <t xml:space="preserve">Sifon dřezový , DN 40, 50, 6/4''</t>
  </si>
  <si>
    <t xml:space="preserve">541-3220267R</t>
  </si>
  <si>
    <t xml:space="preserve">EO-10 Ohřívač vody průtokový el. 10 litrů zás.nád.</t>
  </si>
  <si>
    <t xml:space="preserve">551-4698633</t>
  </si>
  <si>
    <t xml:space="preserve">Rohový připojovací ventil RV 80 - 15 </t>
  </si>
  <si>
    <t xml:space="preserve">998 72-5102.R12</t>
  </si>
  <si>
    <t xml:space="preserve">Přesun hmot pro zařizovací předměty</t>
  </si>
  <si>
    <t xml:space="preserve">725 Zařizovací předměty</t>
  </si>
  <si>
    <t xml:space="preserve">CELKEM ZA ZDRAVOTECHNIKA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_-* #,##0.00&quot; Kč&quot;_-;\-* #,##0.00&quot; Kč&quot;_-;_-* \-??&quot; Kč&quot;_-;_-@_-"/>
    <numFmt numFmtId="180" formatCode="\$0.000"/>
    <numFmt numFmtId="181" formatCode="0.0%"/>
    <numFmt numFmtId="182" formatCode="0.00%"/>
    <numFmt numFmtId="183" formatCode="#,##0.00&quot; $&quot;;\-#,##0.00&quot; $&quot;"/>
    <numFmt numFmtId="184" formatCode="[$-409]#,##0.00_);[RED]\(#,##0.00\)"/>
    <numFmt numFmtId="185" formatCode="@"/>
    <numFmt numFmtId="186" formatCode="#,##0.00&quot; $&quot;;[RED]\-#,##0.00&quot; $&quot;"/>
    <numFmt numFmtId="187" formatCode="_-* #,##0;_-* #,##0;_-* \-;_-@_-"/>
    <numFmt numFmtId="188" formatCode="_(&quot;Itl. &quot;* #,##0_);_(&quot;Itl. &quot;* \(#,##0\);_(&quot;Itl. &quot;* \-_);_(@_)"/>
    <numFmt numFmtId="189" formatCode="_-* #,##0.00&quot; €&quot;_-;\-* #,##0.00&quot; €&quot;_-;_-* \-??&quot; €&quot;_-;_-@_-"/>
    <numFmt numFmtId="190" formatCode="_-* #,##0\ _K_č_s_-;\-* #,##0\ _K_č_s_-;_-* &quot;- &quot;_K_č_s_-;_-@_-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Trebuchet MS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DFDFD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DFDFD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7F7F7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9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9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5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6" borderId="0" applyFont="true" applyBorder="false" applyAlignment="false" applyProtection="false"/>
    <xf numFmtId="164" fontId="21" fillId="6" borderId="0" applyFont="true" applyBorder="false" applyAlignment="false" applyProtection="false"/>
    <xf numFmtId="164" fontId="27" fillId="20" borderId="7" applyFont="true" applyBorder="true" applyAlignment="false" applyProtection="false"/>
    <xf numFmtId="164" fontId="27" fillId="20" borderId="7" applyFont="true" applyBorder="true" applyAlignment="false" applyProtection="false"/>
    <xf numFmtId="164" fontId="27" fillId="20" borderId="7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31" fillId="0" borderId="11" applyFont="true" applyBorder="true" applyAlignment="false" applyProtection="false"/>
    <xf numFmtId="164" fontId="31" fillId="0" borderId="11" applyFont="true" applyBorder="true" applyAlignment="false" applyProtection="false"/>
    <xf numFmtId="164" fontId="32" fillId="0" borderId="12" applyFont="true" applyBorder="true" applyAlignment="false" applyProtection="false"/>
    <xf numFmtId="164" fontId="33" fillId="0" borderId="13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3" fillId="0" borderId="13" applyFont="true" applyBorder="true" applyAlignment="false" applyProtection="false"/>
    <xf numFmtId="164" fontId="33" fillId="0" borderId="13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11" borderId="0" applyFont="true" applyBorder="false" applyAlignment="false" applyProtection="false"/>
    <xf numFmtId="164" fontId="35" fillId="11" borderId="0" applyFont="true" applyBorder="false" applyAlignment="false" applyProtection="false"/>
    <xf numFmtId="164" fontId="34" fillId="11" borderId="0" applyFont="true" applyBorder="false" applyAlignment="false" applyProtection="false"/>
    <xf numFmtId="164" fontId="34" fillId="11" borderId="0" applyFont="true" applyBorder="false" applyAlignment="false" applyProtection="false"/>
    <xf numFmtId="164" fontId="34" fillId="11" borderId="0" applyFont="true" applyBorder="false" applyAlignment="false" applyProtection="false"/>
    <xf numFmtId="164" fontId="35" fillId="11" borderId="0" applyFont="true" applyBorder="false" applyAlignment="false" applyProtection="false"/>
    <xf numFmtId="164" fontId="35" fillId="11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8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7" fillId="0" borderId="0" applyFont="true" applyBorder="true" applyAlignment="false" applyProtection="true"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1" fontId="0" fillId="0" borderId="0" applyFont="false" applyBorder="false" applyAlignment="false" applyProtection="false"/>
    <xf numFmtId="181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4" fontId="0" fillId="6" borderId="14" applyFont="fals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42" fillId="0" borderId="15" applyFont="true" applyBorder="true" applyAlignment="false" applyProtection="false"/>
    <xf numFmtId="164" fontId="43" fillId="0" borderId="16" applyFont="true" applyBorder="true" applyAlignment="false" applyProtection="false"/>
    <xf numFmtId="164" fontId="42" fillId="0" borderId="15" applyFont="true" applyBorder="true" applyAlignment="false" applyProtection="false"/>
    <xf numFmtId="164" fontId="42" fillId="0" borderId="15" applyFont="true" applyBorder="true" applyAlignment="false" applyProtection="false"/>
    <xf numFmtId="164" fontId="42" fillId="0" borderId="15" applyFont="true" applyBorder="true" applyAlignment="false" applyProtection="false"/>
    <xf numFmtId="164" fontId="43" fillId="0" borderId="16" applyFont="true" applyBorder="true" applyAlignment="false" applyProtection="false"/>
    <xf numFmtId="164" fontId="43" fillId="0" borderId="16" applyFont="true" applyBorder="true" applyAlignment="false" applyProtection="false"/>
    <xf numFmtId="164" fontId="0" fillId="21" borderId="0" applyFont="false" applyBorder="false" applyAlignment="false" applyProtection="true">
      <protection locked="true" hidden="false"/>
    </xf>
    <xf numFmtId="164" fontId="0" fillId="21" borderId="0" applyFont="fals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2" borderId="1" applyFont="false" applyBorder="true" applyAlignment="false" applyProtection="true">
      <protection locked="true" hidden="false"/>
    </xf>
    <xf numFmtId="164" fontId="0" fillId="22" borderId="1" applyFont="false" applyBorder="true" applyAlignment="false" applyProtection="true">
      <protection locked="true" hidden="false"/>
    </xf>
    <xf numFmtId="164" fontId="0" fillId="22" borderId="1" applyFont="false" applyBorder="true" applyAlignment="false" applyProtection="true">
      <protection locked="true" hidden="false"/>
    </xf>
    <xf numFmtId="164" fontId="0" fillId="22" borderId="1" applyFont="false" applyBorder="tru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164" fontId="38" fillId="0" borderId="0" applyFont="true" applyBorder="false" applyAlignment="false" applyProtection="true">
      <protection locked="true" hidden="false"/>
    </xf>
    <xf numFmtId="164" fontId="44" fillId="10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10" borderId="0" applyFont="true" applyBorder="false" applyAlignment="false" applyProtection="false"/>
    <xf numFmtId="164" fontId="44" fillId="10" borderId="0" applyFont="true" applyBorder="false" applyAlignment="false" applyProtection="false"/>
    <xf numFmtId="164" fontId="44" fillId="10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84" fontId="4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17" fillId="0" borderId="0" applyFont="true" applyBorder="false" applyAlignment="false" applyProtection="true">
      <protection locked="true" hidden="false"/>
    </xf>
    <xf numFmtId="183" fontId="10" fillId="0" borderId="0" applyFont="true" applyBorder="false" applyAlignment="false" applyProtection="true">
      <protection locked="true" hidden="false"/>
    </xf>
    <xf numFmtId="183" fontId="10" fillId="0" borderId="0" applyFont="true" applyBorder="false" applyAlignment="false" applyProtection="true">
      <protection locked="true" hidden="false"/>
    </xf>
    <xf numFmtId="186" fontId="10" fillId="0" borderId="0" applyFont="true" applyBorder="false" applyAlignment="false" applyProtection="true">
      <protection locked="true" hidden="false"/>
    </xf>
    <xf numFmtId="186" fontId="10" fillId="0" borderId="0" applyFont="true" applyBorder="false" applyAlignment="false" applyProtection="true"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87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0" fillId="0" borderId="0" applyFont="false" applyBorder="false" applyAlignment="false" applyProtection="false"/>
    <xf numFmtId="189" fontId="0" fillId="0" borderId="0" applyFont="false" applyBorder="false" applyAlignment="false" applyProtection="false"/>
    <xf numFmtId="164" fontId="47" fillId="11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11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7" fillId="8" borderId="17" applyFont="true" applyBorder="tru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3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49" fillId="23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0" fillId="19" borderId="17" applyFont="true" applyBorder="true" applyAlignment="false" applyProtection="false"/>
    <xf numFmtId="164" fontId="51" fillId="23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23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51" fillId="19" borderId="18" applyFont="true" applyBorder="tru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2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90" fontId="0" fillId="0" borderId="0" applyFont="fals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9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1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3" xfId="7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7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0" borderId="26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7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8" xfId="774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56" fillId="0" borderId="2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1" xfId="77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29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1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2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8" fillId="0" borderId="33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33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33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4" fillId="0" borderId="33" xfId="77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33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5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4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36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7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7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" fillId="0" borderId="33" xfId="7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" fillId="0" borderId="33" xfId="77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4" fillId="0" borderId="33" xfId="77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3" xfId="7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5" xfId="7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7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7" xfId="7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0" borderId="38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8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8" xfId="77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8" xfId="7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5" xfId="77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9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32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0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5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4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7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4" fillId="0" borderId="40" xfId="77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3" xfId="7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4" fillId="0" borderId="33" xfId="77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33" xfId="7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5" xfId="7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9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5" fillId="0" borderId="35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5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1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1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8" fillId="0" borderId="42" xfId="7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42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9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7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9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7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7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4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9" fillId="0" borderId="46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7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7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7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EUR 2 2" xfId="23"/>
    <cellStyle name="1 000 EUR 3" xfId="24"/>
    <cellStyle name="1 000 Kč_TP-42N1" xfId="25"/>
    <cellStyle name="20 % – Zvýraznění1 2" xfId="26"/>
    <cellStyle name="20 % – Zvýraznění1 2 2" xfId="27"/>
    <cellStyle name="20 % – Zvýraznění1 2 3" xfId="28"/>
    <cellStyle name="20 % – Zvýraznění1 2 4" xfId="29"/>
    <cellStyle name="20 % – Zvýraznění1 2 5" xfId="30"/>
    <cellStyle name="20 % – Zvýraznění1 3" xfId="31"/>
    <cellStyle name="20 % – Zvýraznění1 4" xfId="32"/>
    <cellStyle name="20 % – Zvýraznění2 2" xfId="33"/>
    <cellStyle name="20 % – Zvýraznění2 2 2" xfId="34"/>
    <cellStyle name="20 % – Zvýraznění2 2 3" xfId="35"/>
    <cellStyle name="20 % – Zvýraznění2 2 4" xfId="36"/>
    <cellStyle name="20 % – Zvýraznění2 2 5" xfId="37"/>
    <cellStyle name="20 % – Zvýraznění2 3" xfId="38"/>
    <cellStyle name="20 % – Zvýraznění2 4" xfId="39"/>
    <cellStyle name="20 % – Zvýraznění3 2" xfId="40"/>
    <cellStyle name="20 % – Zvýraznění3 2 2" xfId="41"/>
    <cellStyle name="20 % – Zvýraznění3 2 3" xfId="42"/>
    <cellStyle name="20 % – Zvýraznění3 2 4" xfId="43"/>
    <cellStyle name="20 % – Zvýraznění3 2 5" xfId="44"/>
    <cellStyle name="20 % – Zvýraznění3 3" xfId="45"/>
    <cellStyle name="20 % – Zvýraznění3 4" xfId="46"/>
    <cellStyle name="20 % – Zvýraznění4 2" xfId="47"/>
    <cellStyle name="20 % – Zvýraznění4 2 2" xfId="48"/>
    <cellStyle name="20 % – Zvýraznění4 2 3" xfId="49"/>
    <cellStyle name="20 % – Zvýraznění4 2 4" xfId="50"/>
    <cellStyle name="20 % – Zvýraznění4 2 5" xfId="51"/>
    <cellStyle name="20 % – Zvýraznění4 3" xfId="52"/>
    <cellStyle name="20 % – Zvýraznění4 4" xfId="53"/>
    <cellStyle name="20 % – Zvýraznění5 2" xfId="54"/>
    <cellStyle name="20 % – Zvýraznění5 3" xfId="55"/>
    <cellStyle name="20 % – Zvýraznění5 4" xfId="56"/>
    <cellStyle name="20 % – Zvýraznění6 2" xfId="57"/>
    <cellStyle name="20 % – Zvýraznění6 2 2" xfId="58"/>
    <cellStyle name="20 % – Zvýraznění6 2 3" xfId="59"/>
    <cellStyle name="20 % – Zvýraznění6 2 4" xfId="60"/>
    <cellStyle name="20 % – Zvýraznění6 2 5" xfId="61"/>
    <cellStyle name="20 % – Zvýraznění6 3" xfId="62"/>
    <cellStyle name="20 % – Zvýraznění6 4" xfId="63"/>
    <cellStyle name="40 % – Zvýraznění1 2" xfId="64"/>
    <cellStyle name="40 % – Zvýraznění1 2 2" xfId="65"/>
    <cellStyle name="40 % – Zvýraznění1 2 3" xfId="66"/>
    <cellStyle name="40 % – Zvýraznění1 2 4" xfId="67"/>
    <cellStyle name="40 % – Zvýraznění1 2 5" xfId="68"/>
    <cellStyle name="40 % – Zvýraznění1 3" xfId="69"/>
    <cellStyle name="40 % – Zvýraznění1 4" xfId="70"/>
    <cellStyle name="40 % – Zvýraznění2 2" xfId="71"/>
    <cellStyle name="40 % – Zvýraznění2 3" xfId="72"/>
    <cellStyle name="40 % – Zvýraznění2 4" xfId="73"/>
    <cellStyle name="40 % – Zvýraznění3 2" xfId="74"/>
    <cellStyle name="40 % – Zvýraznění3 2 2" xfId="75"/>
    <cellStyle name="40 % – Zvýraznění3 2 3" xfId="76"/>
    <cellStyle name="40 % – Zvýraznění3 2 4" xfId="77"/>
    <cellStyle name="40 % – Zvýraznění3 2 5" xfId="78"/>
    <cellStyle name="40 % – Zvýraznění3 3" xfId="79"/>
    <cellStyle name="40 % – Zvýraznění3 4" xfId="80"/>
    <cellStyle name="40 % – Zvýraznění4 2" xfId="81"/>
    <cellStyle name="40 % – Zvýraznění4 2 2" xfId="82"/>
    <cellStyle name="40 % – Zvýraznění4 2 3" xfId="83"/>
    <cellStyle name="40 % – Zvýraznění4 2 4" xfId="84"/>
    <cellStyle name="40 % – Zvýraznění4 2 5" xfId="85"/>
    <cellStyle name="40 % – Zvýraznění4 3" xfId="86"/>
    <cellStyle name="40 % – Zvýraznění4 4" xfId="87"/>
    <cellStyle name="40 % – Zvýraznění5 2" xfId="88"/>
    <cellStyle name="40 % – Zvýraznění5 2 2" xfId="89"/>
    <cellStyle name="40 % – Zvýraznění5 2 3" xfId="90"/>
    <cellStyle name="40 % – Zvýraznění5 2 4" xfId="91"/>
    <cellStyle name="40 % – Zvýraznění5 2 5" xfId="92"/>
    <cellStyle name="40 % – Zvýraznění5 3" xfId="93"/>
    <cellStyle name="40 % – Zvýraznění5 4" xfId="94"/>
    <cellStyle name="40 % – Zvýraznění6 2" xfId="95"/>
    <cellStyle name="40 % – Zvýraznění6 2 2" xfId="96"/>
    <cellStyle name="40 % – Zvýraznění6 2 3" xfId="97"/>
    <cellStyle name="40 % – Zvýraznění6 2 4" xfId="98"/>
    <cellStyle name="40 % – Zvýraznění6 2 5" xfId="99"/>
    <cellStyle name="40 % – Zvýraznění6 3" xfId="100"/>
    <cellStyle name="40 % – Zvýraznění6 4" xfId="101"/>
    <cellStyle name="60 % – Zvýraznění1 2" xfId="102"/>
    <cellStyle name="60 % – Zvýraznění1 2 2" xfId="103"/>
    <cellStyle name="60 % – Zvýraznění1 2 3" xfId="104"/>
    <cellStyle name="60 % – Zvýraznění1 2 4" xfId="105"/>
    <cellStyle name="60 % – Zvýraznění1 2 5" xfId="106"/>
    <cellStyle name="60 % – Zvýraznění1 3" xfId="107"/>
    <cellStyle name="60 % – Zvýraznění1 4" xfId="108"/>
    <cellStyle name="60 % – Zvýraznění2 2" xfId="109"/>
    <cellStyle name="60 % – Zvýraznění2 2 2" xfId="110"/>
    <cellStyle name="60 % – Zvýraznění2 2 3" xfId="111"/>
    <cellStyle name="60 % – Zvýraznění2 2 4" xfId="112"/>
    <cellStyle name="60 % – Zvýraznění2 2 5" xfId="113"/>
    <cellStyle name="60 % – Zvýraznění2 3" xfId="114"/>
    <cellStyle name="60 % – Zvýraznění2 4" xfId="115"/>
    <cellStyle name="60 % – Zvýraznění3 2" xfId="116"/>
    <cellStyle name="60 % – Zvýraznění3 2 2" xfId="117"/>
    <cellStyle name="60 % – Zvýraznění3 2 3" xfId="118"/>
    <cellStyle name="60 % – Zvýraznění3 2 4" xfId="119"/>
    <cellStyle name="60 % – Zvýraznění3 2 5" xfId="120"/>
    <cellStyle name="60 % – Zvýraznění3 3" xfId="121"/>
    <cellStyle name="60 % – Zvýraznění3 4" xfId="122"/>
    <cellStyle name="60 % – Zvýraznění4 2" xfId="123"/>
    <cellStyle name="60 % – Zvýraznění4 2 2" xfId="124"/>
    <cellStyle name="60 % – Zvýraznění4 2 3" xfId="125"/>
    <cellStyle name="60 % – Zvýraznění4 2 4" xfId="126"/>
    <cellStyle name="60 % – Zvýraznění4 2 5" xfId="127"/>
    <cellStyle name="60 % – Zvýraznění4 3" xfId="128"/>
    <cellStyle name="60 % – Zvýraznění4 4" xfId="129"/>
    <cellStyle name="60 % – Zvýraznění5 2" xfId="130"/>
    <cellStyle name="60 % – Zvýraznění5 2 2" xfId="131"/>
    <cellStyle name="60 % – Zvýraznění5 2 3" xfId="132"/>
    <cellStyle name="60 % – Zvýraznění5 2 4" xfId="133"/>
    <cellStyle name="60 % – Zvýraznění5 2 5" xfId="134"/>
    <cellStyle name="60 % – Zvýraznění5 3" xfId="135"/>
    <cellStyle name="60 % – Zvýraznění5 4" xfId="136"/>
    <cellStyle name="60 % – Zvýraznění6 2" xfId="137"/>
    <cellStyle name="60 % – Zvýraznění6 2 2" xfId="138"/>
    <cellStyle name="60 % – Zvýraznění6 2 3" xfId="139"/>
    <cellStyle name="60 % – Zvýraznění6 2 4" xfId="140"/>
    <cellStyle name="60 % – Zvýraznění6 2 5" xfId="141"/>
    <cellStyle name="60 % – Zvýraznění6 3" xfId="142"/>
    <cellStyle name="60 % – Zvýraznění6 4" xfId="143"/>
    <cellStyle name="args.style" xfId="144"/>
    <cellStyle name="args.style 2" xfId="145"/>
    <cellStyle name="blank" xfId="146"/>
    <cellStyle name="blank - Style1" xfId="147"/>
    <cellStyle name="blank 2" xfId="148"/>
    <cellStyle name="blank 3" xfId="149"/>
    <cellStyle name="Calc Currency (0)" xfId="150"/>
    <cellStyle name="Calc Currency (0) 2" xfId="151"/>
    <cellStyle name="Calc Currency (2)" xfId="152"/>
    <cellStyle name="Calc Percent (0)" xfId="153"/>
    <cellStyle name="Calc Percent (1)" xfId="154"/>
    <cellStyle name="Calc Percent (1) 2" xfId="155"/>
    <cellStyle name="Calc Percent (2)" xfId="156"/>
    <cellStyle name="Calc Percent (2) 2" xfId="157"/>
    <cellStyle name="Calc Units (0)" xfId="158"/>
    <cellStyle name="Calc Units (0) 2" xfId="159"/>
    <cellStyle name="Calc Units (1)" xfId="160"/>
    <cellStyle name="Calc Units (1) 2" xfId="161"/>
    <cellStyle name="Calc Units (2)" xfId="162"/>
    <cellStyle name="Celkem 2" xfId="163"/>
    <cellStyle name="Celkem 2 2" xfId="164"/>
    <cellStyle name="Celkem 2 2 2" xfId="165"/>
    <cellStyle name="Celkem 2 2 2 2" xfId="166"/>
    <cellStyle name="Celkem 2 2 3" xfId="167"/>
    <cellStyle name="Celkem 2 2 4" xfId="168"/>
    <cellStyle name="Celkem 2 3" xfId="169"/>
    <cellStyle name="Celkem 2 3 2" xfId="170"/>
    <cellStyle name="Celkem 2 3 2 2" xfId="171"/>
    <cellStyle name="Celkem 2 3 3" xfId="172"/>
    <cellStyle name="Celkem 2 3 4" xfId="173"/>
    <cellStyle name="Celkem 2 4" xfId="174"/>
    <cellStyle name="Celkem 2 4 2" xfId="175"/>
    <cellStyle name="Celkem 2 4 2 2" xfId="176"/>
    <cellStyle name="Celkem 2 4 3" xfId="177"/>
    <cellStyle name="Celkem 2 4 4" xfId="178"/>
    <cellStyle name="Celkem 2 5" xfId="179"/>
    <cellStyle name="Celkem 2 5 2" xfId="180"/>
    <cellStyle name="Celkem 2 5 2 2" xfId="181"/>
    <cellStyle name="Celkem 2 5 3" xfId="182"/>
    <cellStyle name="Celkem 2 5 4" xfId="183"/>
    <cellStyle name="Celkem 2 6" xfId="184"/>
    <cellStyle name="Celkem 2 6 2" xfId="185"/>
    <cellStyle name="Celkem 2 7" xfId="186"/>
    <cellStyle name="Celkem 2 8" xfId="187"/>
    <cellStyle name="Celkem 2 9" xfId="188"/>
    <cellStyle name="Celkem 3" xfId="189"/>
    <cellStyle name="Celkem 3 2" xfId="190"/>
    <cellStyle name="Celkem 3 2 2" xfId="191"/>
    <cellStyle name="Celkem 3 2 2 2" xfId="192"/>
    <cellStyle name="Celkem 3 2 3" xfId="193"/>
    <cellStyle name="Celkem 3 2 4" xfId="194"/>
    <cellStyle name="Celkem 3 3" xfId="195"/>
    <cellStyle name="Celkem 3 3 2" xfId="196"/>
    <cellStyle name="Celkem 3 3 2 2" xfId="197"/>
    <cellStyle name="Celkem 3 3 3" xfId="198"/>
    <cellStyle name="Celkem 3 3 4" xfId="199"/>
    <cellStyle name="Celkem 3 4" xfId="200"/>
    <cellStyle name="Celkem 3 4 2" xfId="201"/>
    <cellStyle name="Celkem 3 5" xfId="202"/>
    <cellStyle name="Celkem 3 6" xfId="203"/>
    <cellStyle name="Celkem 4" xfId="204"/>
    <cellStyle name="Celkem 4 2" xfId="205"/>
    <cellStyle name="Celkem 4 2 2" xfId="206"/>
    <cellStyle name="Celkem 4 2 2 2" xfId="207"/>
    <cellStyle name="Celkem 4 2 3" xfId="208"/>
    <cellStyle name="Celkem 4 2 4" xfId="209"/>
    <cellStyle name="Celkem 4 3" xfId="210"/>
    <cellStyle name="Celkem 4 3 2" xfId="211"/>
    <cellStyle name="Celkem 4 3 2 2" xfId="212"/>
    <cellStyle name="Celkem 4 3 3" xfId="213"/>
    <cellStyle name="Celkem 4 3 4" xfId="214"/>
    <cellStyle name="Celkem 4 4" xfId="215"/>
    <cellStyle name="Celkem 4 4 2" xfId="216"/>
    <cellStyle name="Celkem 4 5" xfId="217"/>
    <cellStyle name="Celkem 4 6" xfId="218"/>
    <cellStyle name="Chybně 2" xfId="219"/>
    <cellStyle name="Chybně 2 2" xfId="220"/>
    <cellStyle name="Chybně 2 3" xfId="221"/>
    <cellStyle name="Chybně 2 4" xfId="222"/>
    <cellStyle name="Chybně 2 5" xfId="223"/>
    <cellStyle name="Chybně 3" xfId="224"/>
    <cellStyle name="Chybně 4" xfId="225"/>
    <cellStyle name="Comma  - Style2" xfId="226"/>
    <cellStyle name="Comma  - Style3" xfId="227"/>
    <cellStyle name="Comma  - Style4" xfId="228"/>
    <cellStyle name="Comma  - Style5" xfId="229"/>
    <cellStyle name="Comma  - Style6" xfId="230"/>
    <cellStyle name="Comma  - Style7" xfId="231"/>
    <cellStyle name="Comma  - Style8" xfId="232"/>
    <cellStyle name="Comma [00]" xfId="233"/>
    <cellStyle name="Comma [00] 2" xfId="234"/>
    <cellStyle name="Comma [0]_#6 Temps &amp; Contractors" xfId="235"/>
    <cellStyle name="Comma_#6 Temps &amp; Contractors" xfId="236"/>
    <cellStyle name="Copied" xfId="237"/>
    <cellStyle name="Copied 2" xfId="238"/>
    <cellStyle name="Currency [00]" xfId="239"/>
    <cellStyle name="Currency [0]_#6 Temps &amp; Contractors" xfId="240"/>
    <cellStyle name="Currency_#6 Temps &amp; Contractors" xfId="241"/>
    <cellStyle name="Date Short" xfId="242"/>
    <cellStyle name="DELTA" xfId="243"/>
    <cellStyle name="DELTA 2" xfId="244"/>
    <cellStyle name="Enter Currency (0)" xfId="245"/>
    <cellStyle name="Enter Currency (0) 2" xfId="246"/>
    <cellStyle name="Enter Currency (2)" xfId="247"/>
    <cellStyle name="Enter Units (0)" xfId="248"/>
    <cellStyle name="Enter Units (0) 2" xfId="249"/>
    <cellStyle name="Enter Units (1)" xfId="250"/>
    <cellStyle name="Enter Units (1) 2" xfId="251"/>
    <cellStyle name="Enter Units (2)" xfId="252"/>
    <cellStyle name="Entered" xfId="253"/>
    <cellStyle name="Entered 2" xfId="254"/>
    <cellStyle name="Euro" xfId="255"/>
    <cellStyle name="Euro 10" xfId="256"/>
    <cellStyle name="Euro 10 2" xfId="257"/>
    <cellStyle name="Euro 10 3" xfId="258"/>
    <cellStyle name="Euro 11" xfId="259"/>
    <cellStyle name="Euro 11 2" xfId="260"/>
    <cellStyle name="Euro 11 3" xfId="261"/>
    <cellStyle name="Euro 12" xfId="262"/>
    <cellStyle name="Euro 12 2" xfId="263"/>
    <cellStyle name="Euro 12 3" xfId="264"/>
    <cellStyle name="Euro 13" xfId="265"/>
    <cellStyle name="Euro 13 2" xfId="266"/>
    <cellStyle name="Euro 13 3" xfId="267"/>
    <cellStyle name="Euro 14" xfId="268"/>
    <cellStyle name="Euro 14 2" xfId="269"/>
    <cellStyle name="Euro 14 3" xfId="270"/>
    <cellStyle name="Euro 15" xfId="271"/>
    <cellStyle name="Euro 15 2" xfId="272"/>
    <cellStyle name="Euro 15 3" xfId="273"/>
    <cellStyle name="Euro 16" xfId="274"/>
    <cellStyle name="Euro 16 2" xfId="275"/>
    <cellStyle name="Euro 16 3" xfId="276"/>
    <cellStyle name="Euro 17" xfId="277"/>
    <cellStyle name="Euro 17 2" xfId="278"/>
    <cellStyle name="Euro 17 3" xfId="279"/>
    <cellStyle name="Euro 18" xfId="280"/>
    <cellStyle name="Euro 18 2" xfId="281"/>
    <cellStyle name="Euro 18 3" xfId="282"/>
    <cellStyle name="Euro 19" xfId="283"/>
    <cellStyle name="Euro 19 2" xfId="284"/>
    <cellStyle name="Euro 19 3" xfId="285"/>
    <cellStyle name="Euro 2" xfId="286"/>
    <cellStyle name="Euro 2 2" xfId="287"/>
    <cellStyle name="Euro 2 3" xfId="288"/>
    <cellStyle name="Euro 20" xfId="289"/>
    <cellStyle name="Euro 20 2" xfId="290"/>
    <cellStyle name="Euro 20 3" xfId="291"/>
    <cellStyle name="Euro 21" xfId="292"/>
    <cellStyle name="Euro 21 2" xfId="293"/>
    <cellStyle name="Euro 21 3" xfId="294"/>
    <cellStyle name="Euro 22" xfId="295"/>
    <cellStyle name="Euro 22 2" xfId="296"/>
    <cellStyle name="Euro 22 3" xfId="297"/>
    <cellStyle name="Euro 23" xfId="298"/>
    <cellStyle name="Euro 23 2" xfId="299"/>
    <cellStyle name="Euro 23 3" xfId="300"/>
    <cellStyle name="Euro 24" xfId="301"/>
    <cellStyle name="Euro 24 2" xfId="302"/>
    <cellStyle name="Euro 24 3" xfId="303"/>
    <cellStyle name="Euro 25" xfId="304"/>
    <cellStyle name="Euro 25 2" xfId="305"/>
    <cellStyle name="Euro 25 3" xfId="306"/>
    <cellStyle name="Euro 26" xfId="307"/>
    <cellStyle name="Euro 26 2" xfId="308"/>
    <cellStyle name="Euro 26 3" xfId="309"/>
    <cellStyle name="Euro 27" xfId="310"/>
    <cellStyle name="Euro 27 2" xfId="311"/>
    <cellStyle name="Euro 27 3" xfId="312"/>
    <cellStyle name="Euro 28" xfId="313"/>
    <cellStyle name="Euro 28 2" xfId="314"/>
    <cellStyle name="Euro 28 3" xfId="315"/>
    <cellStyle name="Euro 29" xfId="316"/>
    <cellStyle name="Euro 29 2" xfId="317"/>
    <cellStyle name="Euro 29 3" xfId="318"/>
    <cellStyle name="Euro 3" xfId="319"/>
    <cellStyle name="Euro 3 2" xfId="320"/>
    <cellStyle name="Euro 3 3" xfId="321"/>
    <cellStyle name="Euro 30" xfId="322"/>
    <cellStyle name="Euro 30 2" xfId="323"/>
    <cellStyle name="Euro 30 3" xfId="324"/>
    <cellStyle name="Euro 31" xfId="325"/>
    <cellStyle name="Euro 31 2" xfId="326"/>
    <cellStyle name="Euro 4" xfId="327"/>
    <cellStyle name="Euro 4 2" xfId="328"/>
    <cellStyle name="Euro 4 3" xfId="329"/>
    <cellStyle name="Euro 5" xfId="330"/>
    <cellStyle name="Euro 5 2" xfId="331"/>
    <cellStyle name="Euro 5 3" xfId="332"/>
    <cellStyle name="Euro 6" xfId="333"/>
    <cellStyle name="Euro 6 2" xfId="334"/>
    <cellStyle name="Euro 6 3" xfId="335"/>
    <cellStyle name="Euro 7" xfId="336"/>
    <cellStyle name="Euro 7 2" xfId="337"/>
    <cellStyle name="Euro 7 3" xfId="338"/>
    <cellStyle name="Euro 8" xfId="339"/>
    <cellStyle name="Euro 8 2" xfId="340"/>
    <cellStyle name="Euro 8 3" xfId="341"/>
    <cellStyle name="Euro 9" xfId="342"/>
    <cellStyle name="Euro 9 2" xfId="343"/>
    <cellStyle name="Euro 9 3" xfId="344"/>
    <cellStyle name="G10" xfId="345"/>
    <cellStyle name="Grey" xfId="346"/>
    <cellStyle name="Header" xfId="347"/>
    <cellStyle name="Header 2" xfId="348"/>
    <cellStyle name="Header1" xfId="349"/>
    <cellStyle name="Header2" xfId="350"/>
    <cellStyle name="Header2 2" xfId="351"/>
    <cellStyle name="HEADINGS" xfId="352"/>
    <cellStyle name="HEADINGS 2" xfId="353"/>
    <cellStyle name="HEADINGSTOP" xfId="354"/>
    <cellStyle name="HEADINGSTOP 2" xfId="355"/>
    <cellStyle name="Hyperlink 1" xfId="356"/>
    <cellStyle name="Hyperlink 2" xfId="357"/>
    <cellStyle name="Hypertextový odkaz 2" xfId="358"/>
    <cellStyle name="Input [yellow]" xfId="359"/>
    <cellStyle name="Input [yellow] 2" xfId="360"/>
    <cellStyle name="Kontrolní buňka 2" xfId="361"/>
    <cellStyle name="Kontrolní buňka 3" xfId="362"/>
    <cellStyle name="Kontrolní buňka 4" xfId="363"/>
    <cellStyle name="Link Currency (0)" xfId="364"/>
    <cellStyle name="Link Currency (0) 2" xfId="365"/>
    <cellStyle name="Link Currency (2)" xfId="366"/>
    <cellStyle name="Link Units (0)" xfId="367"/>
    <cellStyle name="Link Units (0) 2" xfId="368"/>
    <cellStyle name="Link Units (1)" xfId="369"/>
    <cellStyle name="Link Units (1) 2" xfId="370"/>
    <cellStyle name="Link Units (2)" xfId="371"/>
    <cellStyle name="Migliaia (0)_PortF2k" xfId="372"/>
    <cellStyle name="Měna 2" xfId="373"/>
    <cellStyle name="Měna 2 2" xfId="374"/>
    <cellStyle name="Měna 2 2 2" xfId="375"/>
    <cellStyle name="Měna 2 3" xfId="376"/>
    <cellStyle name="Nadpis 1 2" xfId="377"/>
    <cellStyle name="Nadpis 1 2 2" xfId="378"/>
    <cellStyle name="Nadpis 1 2 3" xfId="379"/>
    <cellStyle name="Nadpis 1 2 4" xfId="380"/>
    <cellStyle name="Nadpis 1 2 5" xfId="381"/>
    <cellStyle name="Nadpis 1 3" xfId="382"/>
    <cellStyle name="Nadpis 1 4" xfId="383"/>
    <cellStyle name="Nadpis 2 2" xfId="384"/>
    <cellStyle name="Nadpis 2 2 2" xfId="385"/>
    <cellStyle name="Nadpis 2 2 3" xfId="386"/>
    <cellStyle name="Nadpis 2 2 4" xfId="387"/>
    <cellStyle name="Nadpis 2 2 5" xfId="388"/>
    <cellStyle name="Nadpis 2 3" xfId="389"/>
    <cellStyle name="Nadpis 2 4" xfId="390"/>
    <cellStyle name="Nadpis 3 2" xfId="391"/>
    <cellStyle name="Nadpis 3 2 2" xfId="392"/>
    <cellStyle name="Nadpis 3 2 3" xfId="393"/>
    <cellStyle name="Nadpis 3 2 4" xfId="394"/>
    <cellStyle name="Nadpis 3 2 5" xfId="395"/>
    <cellStyle name="Nadpis 3 3" xfId="396"/>
    <cellStyle name="Nadpis 3 4" xfId="397"/>
    <cellStyle name="Nadpis 4 2" xfId="398"/>
    <cellStyle name="Nadpis 4 2 2" xfId="399"/>
    <cellStyle name="Nadpis 4 2 3" xfId="400"/>
    <cellStyle name="Nadpis 4 2 4" xfId="401"/>
    <cellStyle name="Nadpis 4 2 5" xfId="402"/>
    <cellStyle name="Nadpis 4 3" xfId="403"/>
    <cellStyle name="Nadpis 4 4" xfId="404"/>
    <cellStyle name="Neutrální 2" xfId="405"/>
    <cellStyle name="Neutrální 2 2" xfId="406"/>
    <cellStyle name="Neutrální 2 3" xfId="407"/>
    <cellStyle name="Neutrální 2 4" xfId="408"/>
    <cellStyle name="Neutrální 2 5" xfId="409"/>
    <cellStyle name="Neutrální 3" xfId="410"/>
    <cellStyle name="Neutrální 4" xfId="411"/>
    <cellStyle name="Normal" xfId="412"/>
    <cellStyle name="Normal - Style1" xfId="413"/>
    <cellStyle name="Normal - Style1 2" xfId="414"/>
    <cellStyle name="Normal 2" xfId="415"/>
    <cellStyle name="Normal 2 10" xfId="416"/>
    <cellStyle name="Normal 2 10 2" xfId="417"/>
    <cellStyle name="Normal 2 10 3" xfId="418"/>
    <cellStyle name="Normal 2 10_Ceník 20090707 sestavený Formatou-KOREKTURA-pro Tondu_kontrola" xfId="419"/>
    <cellStyle name="Normal 2 11" xfId="420"/>
    <cellStyle name="Normal 2 11 2" xfId="421"/>
    <cellStyle name="Normal 2 11 3" xfId="422"/>
    <cellStyle name="Normal 2 11_Ceník 20090707 sestavený Formatou-KOREKTURA-pro Tondu_kontrola" xfId="423"/>
    <cellStyle name="Normal 2 12" xfId="424"/>
    <cellStyle name="Normal 2 12 2" xfId="425"/>
    <cellStyle name="Normal 2 12 3" xfId="426"/>
    <cellStyle name="Normal 2 12_Ceník 20090707 sestavený Formatou-KOREKTURA-pro Tondu_kontrola" xfId="427"/>
    <cellStyle name="Normal 2 13" xfId="428"/>
    <cellStyle name="Normal 2 13 2" xfId="429"/>
    <cellStyle name="Normal 2 13 3" xfId="430"/>
    <cellStyle name="Normal 2 13_Ceník 20090707 sestavený Formatou-KOREKTURA-pro Tondu_kontrola" xfId="431"/>
    <cellStyle name="Normal 2 14" xfId="432"/>
    <cellStyle name="Normal 2 14 2" xfId="433"/>
    <cellStyle name="Normal 2 14 3" xfId="434"/>
    <cellStyle name="Normal 2 14_Ceník 20090707 sestavený Formatou-KOREKTURA-pro Tondu_kontrola" xfId="435"/>
    <cellStyle name="Normal 2 15" xfId="436"/>
    <cellStyle name="Normal 2 15 2" xfId="437"/>
    <cellStyle name="Normal 2 15 3" xfId="438"/>
    <cellStyle name="Normal 2 15_Ceník 20090707 sestavený Formatou-KOREKTURA-pro Tondu_kontrola" xfId="439"/>
    <cellStyle name="Normal 2 16" xfId="440"/>
    <cellStyle name="Normal 2 16 2" xfId="441"/>
    <cellStyle name="Normal 2 16 3" xfId="442"/>
    <cellStyle name="Normal 2 16_Ceník 20090707 sestavený Formatou-KOREKTURA-pro Tondu_kontrola" xfId="443"/>
    <cellStyle name="Normal 2 17" xfId="444"/>
    <cellStyle name="Normal 2 17 2" xfId="445"/>
    <cellStyle name="Normal 2 17 3" xfId="446"/>
    <cellStyle name="Normal 2 17_Ceník 20090707 sestavený Formatou-KOREKTURA-pro Tondu_kontrola" xfId="447"/>
    <cellStyle name="Normal 2 18" xfId="448"/>
    <cellStyle name="Normal 2 18 2" xfId="449"/>
    <cellStyle name="Normal 2 18 3" xfId="450"/>
    <cellStyle name="Normal 2 18_Ceník 20090707 sestavený Formatou-KOREKTURA-pro Tondu_kontrola" xfId="451"/>
    <cellStyle name="Normal 2 19" xfId="452"/>
    <cellStyle name="Normal 2 19 2" xfId="453"/>
    <cellStyle name="Normal 2 19 3" xfId="454"/>
    <cellStyle name="Normal 2 19_Ceník 20090707 sestavený Formatou-KOREKTURA-pro Tondu_kontrola" xfId="455"/>
    <cellStyle name="Normal 2 2" xfId="456"/>
    <cellStyle name="Normal 2 2 2" xfId="457"/>
    <cellStyle name="Normal 2 2 3" xfId="458"/>
    <cellStyle name="Normal 2 20" xfId="459"/>
    <cellStyle name="Normal 2 20 2" xfId="460"/>
    <cellStyle name="Normal 2 20 3" xfId="461"/>
    <cellStyle name="Normal 2 20_Ceník 20090707 sestavený Formatou-KOREKTURA-pro Tondu_kontrola" xfId="462"/>
    <cellStyle name="Normal 2 21" xfId="463"/>
    <cellStyle name="Normal 2 21 2" xfId="464"/>
    <cellStyle name="Normal 2 21 3" xfId="465"/>
    <cellStyle name="Normal 2 21_Ceník 20090707 sestavený Formatou-KOREKTURA-pro Tondu_kontrola" xfId="466"/>
    <cellStyle name="Normal 2 22" xfId="467"/>
    <cellStyle name="Normal 2 22 2" xfId="468"/>
    <cellStyle name="Normal 2 22 3" xfId="469"/>
    <cellStyle name="Normal 2 22_Ceník 20090707 sestavený Formatou-KOREKTURA-pro Tondu_kontrola" xfId="470"/>
    <cellStyle name="Normal 2 23" xfId="471"/>
    <cellStyle name="Normal 2 23 2" xfId="472"/>
    <cellStyle name="Normal 2 23 3" xfId="473"/>
    <cellStyle name="Normal 2 23_Ceník 20090707 sestavený Formatou-KOREKTURA-pro Tondu_kontrola" xfId="474"/>
    <cellStyle name="Normal 2 24" xfId="475"/>
    <cellStyle name="Normal 2 24 2" xfId="476"/>
    <cellStyle name="Normal 2 24 3" xfId="477"/>
    <cellStyle name="Normal 2 24_Ceník 20090707 sestavený Formatou-KOREKTURA-pro Tondu_kontrola" xfId="478"/>
    <cellStyle name="Normal 2 25" xfId="479"/>
    <cellStyle name="Normal 2 25 2" xfId="480"/>
    <cellStyle name="Normal 2 25 3" xfId="481"/>
    <cellStyle name="Normal 2 25_Ceník 20090707 sestavený Formatou-KOREKTURA-pro Tondu_kontrola" xfId="482"/>
    <cellStyle name="Normal 2 26" xfId="483"/>
    <cellStyle name="Normal 2 26 2" xfId="484"/>
    <cellStyle name="Normal 2 26 3" xfId="485"/>
    <cellStyle name="Normal 2 26_Ceník 20090707 sestavený Formatou-KOREKTURA-pro Tondu_kontrola" xfId="486"/>
    <cellStyle name="Normal 2 27" xfId="487"/>
    <cellStyle name="Normal 2 27 2" xfId="488"/>
    <cellStyle name="Normal 2 27 3" xfId="489"/>
    <cellStyle name="Normal 2 27_Ceník 20090707 sestavený Formatou-KOREKTURA-pro Tondu_kontrola" xfId="490"/>
    <cellStyle name="Normal 2 28" xfId="491"/>
    <cellStyle name="Normal 2 28 2" xfId="492"/>
    <cellStyle name="Normal 2 28 3" xfId="493"/>
    <cellStyle name="Normal 2 28_Ceník 20090707 sestavený Formatou-KOREKTURA-pro Tondu_kontrola" xfId="494"/>
    <cellStyle name="Normal 2 29" xfId="495"/>
    <cellStyle name="Normal 2 29 2" xfId="496"/>
    <cellStyle name="Normal 2 29 3" xfId="497"/>
    <cellStyle name="Normal 2 29_Ceník 20090707 sestavený Formatou-KOREKTURA-pro Tondu_kontrola" xfId="498"/>
    <cellStyle name="Normal 2 2_Ceník 20090707 sestavený Formatou-KOREKTURA-pro Tondu_kontrola" xfId="499"/>
    <cellStyle name="Normal 2 3" xfId="500"/>
    <cellStyle name="Normal 2 3 2" xfId="501"/>
    <cellStyle name="Normal 2 3 3" xfId="502"/>
    <cellStyle name="Normal 2 30" xfId="503"/>
    <cellStyle name="Normal 2 30 2" xfId="504"/>
    <cellStyle name="Normal 2 30 3" xfId="505"/>
    <cellStyle name="Normal 2 30_Ceník 20090707 sestavený Formatou-KOREKTURA-pro Tondu_kontrola" xfId="506"/>
    <cellStyle name="Normal 2 31" xfId="507"/>
    <cellStyle name="Normal 2 31 2" xfId="508"/>
    <cellStyle name="Normal 2 31_Ceník 20090707 sestavený Formatou-KOREKTURA-pro Tondu_kontrola" xfId="509"/>
    <cellStyle name="Normal 2 3_Ceník 20090707 sestavený Formatou-KOREKTURA-pro Tondu_kontrola" xfId="510"/>
    <cellStyle name="Normal 2 4" xfId="511"/>
    <cellStyle name="Normal 2 4 2" xfId="512"/>
    <cellStyle name="Normal 2 4 3" xfId="513"/>
    <cellStyle name="Normal 2 4_Ceník 20090707 sestavený Formatou-KOREKTURA-pro Tondu_kontrola" xfId="514"/>
    <cellStyle name="Normal 2 5" xfId="515"/>
    <cellStyle name="Normal 2 5 2" xfId="516"/>
    <cellStyle name="Normal 2 5 3" xfId="517"/>
    <cellStyle name="Normal 2 5_Ceník 20090707 sestavený Formatou-KOREKTURA-pro Tondu_kontrola" xfId="518"/>
    <cellStyle name="Normal 2 6" xfId="519"/>
    <cellStyle name="Normal 2 6 2" xfId="520"/>
    <cellStyle name="Normal 2 6 3" xfId="521"/>
    <cellStyle name="Normal 2 6_Ceník 20090707 sestavený Formatou-KOREKTURA-pro Tondu_kontrola" xfId="522"/>
    <cellStyle name="Normal 2 7" xfId="523"/>
    <cellStyle name="Normal 2 7 2" xfId="524"/>
    <cellStyle name="Normal 2 7 3" xfId="525"/>
    <cellStyle name="Normal 2 7_Ceník 20090707 sestavený Formatou-KOREKTURA-pro Tondu_kontrola" xfId="526"/>
    <cellStyle name="Normal 2 8" xfId="527"/>
    <cellStyle name="Normal 2 8 2" xfId="528"/>
    <cellStyle name="Normal 2 8 3" xfId="529"/>
    <cellStyle name="Normal 2 8_Ceník 20090707 sestavený Formatou-KOREKTURA-pro Tondu_kontrola" xfId="530"/>
    <cellStyle name="Normal 2 9" xfId="531"/>
    <cellStyle name="Normal 2 9 2" xfId="532"/>
    <cellStyle name="Normal 2 9 3" xfId="533"/>
    <cellStyle name="Normal 2 9_Ceník 20090707 sestavený Formatou-KOREKTURA-pro Tondu_kontrola" xfId="534"/>
    <cellStyle name="Normal_# 41-Market &amp;Trends" xfId="535"/>
    <cellStyle name="normální 10" xfId="536"/>
    <cellStyle name="normální 10 2" xfId="537"/>
    <cellStyle name="normální 11" xfId="538"/>
    <cellStyle name="normální 11 2" xfId="539"/>
    <cellStyle name="normální 11 2 2" xfId="540"/>
    <cellStyle name="normální 11 2 2 2" xfId="541"/>
    <cellStyle name="normální 11 2 2 2 2" xfId="542"/>
    <cellStyle name="normální 11 2 2 2 3" xfId="543"/>
    <cellStyle name="normální 11 2 2 3" xfId="544"/>
    <cellStyle name="normální 11 2 2 3 2" xfId="545"/>
    <cellStyle name="normální 11 2 2 4" xfId="546"/>
    <cellStyle name="normální 11 2 3" xfId="547"/>
    <cellStyle name="normální 11 2 3 2" xfId="548"/>
    <cellStyle name="normální 11 2 3 3" xfId="549"/>
    <cellStyle name="normální 11 2 4" xfId="550"/>
    <cellStyle name="normální 11 2 4 2" xfId="551"/>
    <cellStyle name="normální 11 2 5" xfId="552"/>
    <cellStyle name="normální 11 2 6" xfId="553"/>
    <cellStyle name="normální 11 3" xfId="554"/>
    <cellStyle name="normální 11 3 2" xfId="555"/>
    <cellStyle name="normální 11 3 2 2" xfId="556"/>
    <cellStyle name="normální 11 3 2 3" xfId="557"/>
    <cellStyle name="normální 11 3 3" xfId="558"/>
    <cellStyle name="normální 11 3 3 2" xfId="559"/>
    <cellStyle name="normální 11 3 4" xfId="560"/>
    <cellStyle name="normální 11 4" xfId="561"/>
    <cellStyle name="normální 11 4 2" xfId="562"/>
    <cellStyle name="normální 11 4 2 2" xfId="563"/>
    <cellStyle name="normální 11 4 2 3" xfId="564"/>
    <cellStyle name="normální 11 4 3" xfId="565"/>
    <cellStyle name="normální 11 4 3 2" xfId="566"/>
    <cellStyle name="normální 11 4 4" xfId="567"/>
    <cellStyle name="normální 11 5" xfId="568"/>
    <cellStyle name="normální 11 5 2" xfId="569"/>
    <cellStyle name="normální 11 5 3" xfId="570"/>
    <cellStyle name="normální 11 6" xfId="571"/>
    <cellStyle name="normální 11 6 2" xfId="572"/>
    <cellStyle name="normální 11 6 3" xfId="573"/>
    <cellStyle name="normální 11 7" xfId="574"/>
    <cellStyle name="normální 11 7 2" xfId="575"/>
    <cellStyle name="normální 11 8" xfId="576"/>
    <cellStyle name="normální 11 8 2" xfId="577"/>
    <cellStyle name="normální 11 9" xfId="578"/>
    <cellStyle name="normální 12" xfId="579"/>
    <cellStyle name="Normální 13" xfId="580"/>
    <cellStyle name="Normální 13 2" xfId="581"/>
    <cellStyle name="Normální 13 2 2" xfId="582"/>
    <cellStyle name="Normální 13 2 3" xfId="583"/>
    <cellStyle name="Normální 13 3" xfId="584"/>
    <cellStyle name="Normální 13 3 2" xfId="585"/>
    <cellStyle name="Normální 13 4" xfId="586"/>
    <cellStyle name="Normální 14" xfId="587"/>
    <cellStyle name="Normální 14 2" xfId="588"/>
    <cellStyle name="Normální 14 2 2" xfId="589"/>
    <cellStyle name="Normální 14 2 3" xfId="590"/>
    <cellStyle name="Normální 14 3" xfId="591"/>
    <cellStyle name="Normální 14 3 2" xfId="592"/>
    <cellStyle name="Normální 14 4" xfId="593"/>
    <cellStyle name="Normální 15" xfId="594"/>
    <cellStyle name="Normální 16" xfId="595"/>
    <cellStyle name="Normální 17" xfId="596"/>
    <cellStyle name="Normální 18" xfId="597"/>
    <cellStyle name="Normální 19" xfId="598"/>
    <cellStyle name="Normální 2" xfId="599"/>
    <cellStyle name="normální 2 10" xfId="600"/>
    <cellStyle name="normální 2 11" xfId="601"/>
    <cellStyle name="Normální 2 12" xfId="602"/>
    <cellStyle name="Normální 2 13" xfId="603"/>
    <cellStyle name="Normální 2 14" xfId="604"/>
    <cellStyle name="Normální 2 15" xfId="605"/>
    <cellStyle name="Normální 2 16" xfId="606"/>
    <cellStyle name="Normální 2 17" xfId="607"/>
    <cellStyle name="Normální 2 18" xfId="608"/>
    <cellStyle name="Normální 2 19" xfId="609"/>
    <cellStyle name="Normální 2 2" xfId="610"/>
    <cellStyle name="normální 2 2 2" xfId="611"/>
    <cellStyle name="Normální 2 2 3" xfId="612"/>
    <cellStyle name="Normální 2 20" xfId="613"/>
    <cellStyle name="Normální 2 21" xfId="614"/>
    <cellStyle name="Normální 2 22" xfId="615"/>
    <cellStyle name="Normální 2 23" xfId="616"/>
    <cellStyle name="Normální 2 24" xfId="617"/>
    <cellStyle name="Normální 2 25" xfId="618"/>
    <cellStyle name="Normální 2 26" xfId="619"/>
    <cellStyle name="Normální 2 27" xfId="620"/>
    <cellStyle name="Normální 2 28" xfId="621"/>
    <cellStyle name="Normální 2 29" xfId="622"/>
    <cellStyle name="normální 2 3" xfId="623"/>
    <cellStyle name="normální 2 3 10" xfId="624"/>
    <cellStyle name="Normální 2 3 11" xfId="625"/>
    <cellStyle name="Normální 2 3 12" xfId="626"/>
    <cellStyle name="Normální 2 3 13" xfId="627"/>
    <cellStyle name="Normální 2 3 14" xfId="628"/>
    <cellStyle name="Normální 2 3 15" xfId="629"/>
    <cellStyle name="Normální 2 3 16" xfId="630"/>
    <cellStyle name="Normální 2 3 17" xfId="631"/>
    <cellStyle name="Normální 2 3 18" xfId="632"/>
    <cellStyle name="Normální 2 3 19" xfId="633"/>
    <cellStyle name="normální 2 3 2" xfId="634"/>
    <cellStyle name="normální 2 3 2 2" xfId="635"/>
    <cellStyle name="Normální 2 3 2 3" xfId="636"/>
    <cellStyle name="Normální 2 3 2 4" xfId="637"/>
    <cellStyle name="Normální 2 3 2 5" xfId="638"/>
    <cellStyle name="Normální 2 3 2 6" xfId="639"/>
    <cellStyle name="Normální 2 3 20" xfId="640"/>
    <cellStyle name="Normální 2 3 3" xfId="641"/>
    <cellStyle name="normální 2 3 3 2" xfId="642"/>
    <cellStyle name="normální 2 3 4" xfId="643"/>
    <cellStyle name="Normální 2 3 4 2" xfId="644"/>
    <cellStyle name="Normální 2 3 4 3" xfId="645"/>
    <cellStyle name="normální 2 3 5" xfId="646"/>
    <cellStyle name="normální 2 3 6" xfId="647"/>
    <cellStyle name="normální 2 3 7" xfId="648"/>
    <cellStyle name="normální 2 3 8" xfId="649"/>
    <cellStyle name="normální 2 3 9" xfId="650"/>
    <cellStyle name="Normální 2 30" xfId="651"/>
    <cellStyle name="Normální 2 31" xfId="652"/>
    <cellStyle name="Normální 2 32" xfId="653"/>
    <cellStyle name="Normální 2 33" xfId="654"/>
    <cellStyle name="Normální 2 34" xfId="655"/>
    <cellStyle name="Normální 2 34 2" xfId="656"/>
    <cellStyle name="Normální 2 35" xfId="657"/>
    <cellStyle name="Normální 2 36" xfId="658"/>
    <cellStyle name="Normální 2 37" xfId="659"/>
    <cellStyle name="Normální 2 38" xfId="660"/>
    <cellStyle name="Normální 2 39" xfId="661"/>
    <cellStyle name="normální 2 4" xfId="662"/>
    <cellStyle name="Normální 2 4 2" xfId="663"/>
    <cellStyle name="normální 2 4 3" xfId="664"/>
    <cellStyle name="normální 2 4 4" xfId="665"/>
    <cellStyle name="normální 2 4 5" xfId="666"/>
    <cellStyle name="normální 2 4 6" xfId="667"/>
    <cellStyle name="Normální 2 4 7" xfId="668"/>
    <cellStyle name="Normální 2 40" xfId="669"/>
    <cellStyle name="Normální 2 41" xfId="670"/>
    <cellStyle name="Normální 2 42" xfId="671"/>
    <cellStyle name="Normální 2 43" xfId="672"/>
    <cellStyle name="Normální 2 44" xfId="673"/>
    <cellStyle name="Normální 2 5" xfId="674"/>
    <cellStyle name="Normální 2 5 2" xfId="675"/>
    <cellStyle name="normální 2 5 3" xfId="676"/>
    <cellStyle name="normální 2 5 4" xfId="677"/>
    <cellStyle name="normální 2 5 5" xfId="678"/>
    <cellStyle name="normální 2 5 6" xfId="679"/>
    <cellStyle name="normální 2 6" xfId="680"/>
    <cellStyle name="normální 2 7" xfId="681"/>
    <cellStyle name="normální 2 8" xfId="682"/>
    <cellStyle name="normální 2 9" xfId="683"/>
    <cellStyle name="Normální 20" xfId="684"/>
    <cellStyle name="Normální 21" xfId="685"/>
    <cellStyle name="Normální 22" xfId="686"/>
    <cellStyle name="Normální 23" xfId="687"/>
    <cellStyle name="Normální 24" xfId="688"/>
    <cellStyle name="normální 3" xfId="689"/>
    <cellStyle name="normální 3 10" xfId="690"/>
    <cellStyle name="Normální 3 10 2" xfId="691"/>
    <cellStyle name="normální 3 11" xfId="692"/>
    <cellStyle name="normální 3 12" xfId="693"/>
    <cellStyle name="normální 3 13" xfId="694"/>
    <cellStyle name="normální 3 14" xfId="695"/>
    <cellStyle name="normální 3 15" xfId="696"/>
    <cellStyle name="Normální 3 16" xfId="697"/>
    <cellStyle name="Normální 3 17" xfId="698"/>
    <cellStyle name="Normální 3 18" xfId="699"/>
    <cellStyle name="Normální 3 19" xfId="700"/>
    <cellStyle name="normální 3 2" xfId="701"/>
    <cellStyle name="normální 3 2 2" xfId="702"/>
    <cellStyle name="Normální 3 2 3" xfId="703"/>
    <cellStyle name="Normální 3 2 4" xfId="704"/>
    <cellStyle name="Normální 3 2 5" xfId="705"/>
    <cellStyle name="Normální 3 2 6" xfId="706"/>
    <cellStyle name="Normální 3 20" xfId="707"/>
    <cellStyle name="Normální 3 21" xfId="708"/>
    <cellStyle name="Normální 3 21 2" xfId="709"/>
    <cellStyle name="Normální 3 22" xfId="710"/>
    <cellStyle name="normální 3 3" xfId="711"/>
    <cellStyle name="normální 3 3 2" xfId="712"/>
    <cellStyle name="Normální 3 3 3" xfId="713"/>
    <cellStyle name="normální 3 4" xfId="714"/>
    <cellStyle name="Normální 3 4 2" xfId="715"/>
    <cellStyle name="normální 3 5" xfId="716"/>
    <cellStyle name="Normální 3 5 2" xfId="717"/>
    <cellStyle name="normální 3 6" xfId="718"/>
    <cellStyle name="Normální 3 6 2" xfId="719"/>
    <cellStyle name="normální 3 7" xfId="720"/>
    <cellStyle name="Normální 3 7 2" xfId="721"/>
    <cellStyle name="normální 3 8" xfId="722"/>
    <cellStyle name="Normální 3 8 2" xfId="723"/>
    <cellStyle name="normální 3 9" xfId="724"/>
    <cellStyle name="Normální 3 9 2" xfId="725"/>
    <cellStyle name="normální 4" xfId="726"/>
    <cellStyle name="Normální 4 10" xfId="727"/>
    <cellStyle name="normální 4 11" xfId="728"/>
    <cellStyle name="normální 4 12" xfId="729"/>
    <cellStyle name="normální 4 13" xfId="730"/>
    <cellStyle name="normální 4 14" xfId="731"/>
    <cellStyle name="normální 4 15" xfId="732"/>
    <cellStyle name="normální 4 16" xfId="733"/>
    <cellStyle name="Normální 4 17" xfId="734"/>
    <cellStyle name="Normální 4 18" xfId="735"/>
    <cellStyle name="Normální 4 19" xfId="736"/>
    <cellStyle name="normální 4 2" xfId="737"/>
    <cellStyle name="normální 4 2 2" xfId="738"/>
    <cellStyle name="Normální 4 2 3" xfId="739"/>
    <cellStyle name="Normální 4 20" xfId="740"/>
    <cellStyle name="Normální 4 21" xfId="741"/>
    <cellStyle name="normální 4 21 2" xfId="742"/>
    <cellStyle name="Normální 4 22" xfId="743"/>
    <cellStyle name="Normální 4 23" xfId="744"/>
    <cellStyle name="normální 4 24" xfId="745"/>
    <cellStyle name="Normální 4 25" xfId="746"/>
    <cellStyle name="normální 4 3" xfId="747"/>
    <cellStyle name="Normální 4 3 2" xfId="748"/>
    <cellStyle name="Normální 4 4" xfId="749"/>
    <cellStyle name="Normální 4 5" xfId="750"/>
    <cellStyle name="Normální 4 6" xfId="751"/>
    <cellStyle name="Normální 4 7" xfId="752"/>
    <cellStyle name="Normální 4 8" xfId="753"/>
    <cellStyle name="Normální 4 9" xfId="754"/>
    <cellStyle name="normální 5" xfId="755"/>
    <cellStyle name="Normální 5 10" xfId="756"/>
    <cellStyle name="normální 5 2" xfId="757"/>
    <cellStyle name="normální 5 3" xfId="758"/>
    <cellStyle name="normální 5 4" xfId="759"/>
    <cellStyle name="Normální 5 4 2" xfId="760"/>
    <cellStyle name="normální 5 5" xfId="761"/>
    <cellStyle name="Normální 5 6" xfId="762"/>
    <cellStyle name="Normální 5 7" xfId="763"/>
    <cellStyle name="Normální 5 8" xfId="764"/>
    <cellStyle name="Normální 5 9" xfId="765"/>
    <cellStyle name="normální 6" xfId="766"/>
    <cellStyle name="normální 6 2" xfId="767"/>
    <cellStyle name="normální 6 3" xfId="768"/>
    <cellStyle name="normální 7" xfId="769"/>
    <cellStyle name="normální 7 2" xfId="770"/>
    <cellStyle name="normální 8" xfId="771"/>
    <cellStyle name="normální 9" xfId="772"/>
    <cellStyle name="normální 9 2" xfId="773"/>
    <cellStyle name="normální_POL.XLS" xfId="774"/>
    <cellStyle name="normální_POL.XLS 3" xfId="775"/>
    <cellStyle name="Název 2" xfId="776"/>
    <cellStyle name="Název 2 2" xfId="777"/>
    <cellStyle name="Název 2 3" xfId="778"/>
    <cellStyle name="Název 2 4" xfId="779"/>
    <cellStyle name="Název 2 5" xfId="780"/>
    <cellStyle name="Název 3" xfId="781"/>
    <cellStyle name="Název 4" xfId="782"/>
    <cellStyle name="per.style" xfId="783"/>
    <cellStyle name="per.style 2" xfId="784"/>
    <cellStyle name="Percent (0)" xfId="785"/>
    <cellStyle name="Percent (0) 2" xfId="786"/>
    <cellStyle name="Percent [00]" xfId="787"/>
    <cellStyle name="Percent [00] 2" xfId="788"/>
    <cellStyle name="Percent [0]" xfId="789"/>
    <cellStyle name="Percent [0] 2" xfId="790"/>
    <cellStyle name="Percent [2]" xfId="791"/>
    <cellStyle name="Percent [2] 2" xfId="792"/>
    <cellStyle name="Percent_#6 Temps &amp; Contractors" xfId="793"/>
    <cellStyle name="Poznámka 2" xfId="794"/>
    <cellStyle name="Poznámka 2 2" xfId="795"/>
    <cellStyle name="Poznámka 2 2 2" xfId="796"/>
    <cellStyle name="Poznámka 2 2 2 2" xfId="797"/>
    <cellStyle name="Poznámka 2 2 3" xfId="798"/>
    <cellStyle name="Poznámka 2 2 4" xfId="799"/>
    <cellStyle name="Poznámka 2 3" xfId="800"/>
    <cellStyle name="Poznámka 2 3 2" xfId="801"/>
    <cellStyle name="Poznámka 2 3 2 2" xfId="802"/>
    <cellStyle name="Poznámka 2 3 3" xfId="803"/>
    <cellStyle name="Poznámka 2 3 4" xfId="804"/>
    <cellStyle name="Poznámka 2 4" xfId="805"/>
    <cellStyle name="Poznámka 2 4 2" xfId="806"/>
    <cellStyle name="Poznámka 2 5" xfId="807"/>
    <cellStyle name="Poznámka 2 6" xfId="808"/>
    <cellStyle name="Poznámka 3" xfId="809"/>
    <cellStyle name="Poznámka 3 2" xfId="810"/>
    <cellStyle name="Poznámka 3 2 2" xfId="811"/>
    <cellStyle name="Poznámka 3 2 2 2" xfId="812"/>
    <cellStyle name="Poznámka 3 2 3" xfId="813"/>
    <cellStyle name="Poznámka 3 2 4" xfId="814"/>
    <cellStyle name="Poznámka 3 3" xfId="815"/>
    <cellStyle name="Poznámka 3 3 2" xfId="816"/>
    <cellStyle name="Poznámka 3 3 2 2" xfId="817"/>
    <cellStyle name="Poznámka 3 3 3" xfId="818"/>
    <cellStyle name="Poznámka 3 3 4" xfId="819"/>
    <cellStyle name="Poznámka 3 4" xfId="820"/>
    <cellStyle name="Poznámka 3 4 2" xfId="821"/>
    <cellStyle name="Poznámka 3 5" xfId="822"/>
    <cellStyle name="Poznámka 3 6" xfId="823"/>
    <cellStyle name="Poznámka 4" xfId="824"/>
    <cellStyle name="Poznámka 4 2" xfId="825"/>
    <cellStyle name="Poznámka 4 2 2" xfId="826"/>
    <cellStyle name="Poznámka 4 2 2 2" xfId="827"/>
    <cellStyle name="Poznámka 4 2 3" xfId="828"/>
    <cellStyle name="Poznámka 4 2 4" xfId="829"/>
    <cellStyle name="Poznámka 4 3" xfId="830"/>
    <cellStyle name="Poznámka 4 3 2" xfId="831"/>
    <cellStyle name="Poznámka 4 3 2 2" xfId="832"/>
    <cellStyle name="Poznámka 4 3 3" xfId="833"/>
    <cellStyle name="Poznámka 4 3 4" xfId="834"/>
    <cellStyle name="Poznámka 4 4" xfId="835"/>
    <cellStyle name="Poznámka 4 4 2" xfId="836"/>
    <cellStyle name="Poznámka 4 5" xfId="837"/>
    <cellStyle name="Poznámka 4 6" xfId="838"/>
    <cellStyle name="PrePop Currency (0)" xfId="839"/>
    <cellStyle name="PrePop Currency (0) 2" xfId="840"/>
    <cellStyle name="PrePop Currency (2)" xfId="841"/>
    <cellStyle name="PrePop Units (0)" xfId="842"/>
    <cellStyle name="PrePop Units (0) 2" xfId="843"/>
    <cellStyle name="PrePop Units (1)" xfId="844"/>
    <cellStyle name="PrePop Units (1) 2" xfId="845"/>
    <cellStyle name="PrePop Units (2)" xfId="846"/>
    <cellStyle name="Propojená buňka 2" xfId="847"/>
    <cellStyle name="Propojená buňka 2 2" xfId="848"/>
    <cellStyle name="Propojená buňka 2 3" xfId="849"/>
    <cellStyle name="Propojená buňka 2 4" xfId="850"/>
    <cellStyle name="Propojená buňka 2 5" xfId="851"/>
    <cellStyle name="Propojená buňka 3" xfId="852"/>
    <cellStyle name="Propojená buňka 4" xfId="853"/>
    <cellStyle name="regstoresfromspecstores" xfId="854"/>
    <cellStyle name="regstoresfromspecstores 2" xfId="855"/>
    <cellStyle name="RevList" xfId="856"/>
    <cellStyle name="RevList 2" xfId="857"/>
    <cellStyle name="SHADEDSTORES" xfId="858"/>
    <cellStyle name="SHADEDSTORES 2" xfId="859"/>
    <cellStyle name="SHADEDSTORES 2 2" xfId="860"/>
    <cellStyle name="SHADEDSTORES 3" xfId="861"/>
    <cellStyle name="specstores" xfId="862"/>
    <cellStyle name="specstores 2" xfId="863"/>
    <cellStyle name="Správně 2" xfId="864"/>
    <cellStyle name="Správně 2 2" xfId="865"/>
    <cellStyle name="Správně 2 3" xfId="866"/>
    <cellStyle name="Správně 2 4" xfId="867"/>
    <cellStyle name="Správně 2 5" xfId="868"/>
    <cellStyle name="Správně 3" xfId="869"/>
    <cellStyle name="Správně 4" xfId="870"/>
    <cellStyle name="Subtotal" xfId="871"/>
    <cellStyle name="tabulka" xfId="872"/>
    <cellStyle name="tabulka 2" xfId="873"/>
    <cellStyle name="tabulka 2 2" xfId="874"/>
    <cellStyle name="tabulka 2 2 2" xfId="875"/>
    <cellStyle name="tabulka 2 2 3" xfId="876"/>
    <cellStyle name="tabulka 2 3" xfId="877"/>
    <cellStyle name="tabulka 2 4" xfId="878"/>
    <cellStyle name="tabulka 3" xfId="879"/>
    <cellStyle name="tabulka 3 2" xfId="880"/>
    <cellStyle name="tabulka 3 2 2" xfId="881"/>
    <cellStyle name="tabulka 3 2 3" xfId="882"/>
    <cellStyle name="tabulka 3 3" xfId="883"/>
    <cellStyle name="tabulka 3 4" xfId="884"/>
    <cellStyle name="tabulka 4" xfId="885"/>
    <cellStyle name="tabulka 4 2" xfId="886"/>
    <cellStyle name="tabulka 4 2 2" xfId="887"/>
    <cellStyle name="tabulka 4 3" xfId="888"/>
    <cellStyle name="tabulka 4 4" xfId="889"/>
    <cellStyle name="Text Indent A" xfId="890"/>
    <cellStyle name="Text Indent B" xfId="891"/>
    <cellStyle name="Text Indent B 2" xfId="892"/>
    <cellStyle name="Text Indent C" xfId="893"/>
    <cellStyle name="Text Indent C 2" xfId="894"/>
    <cellStyle name="Text upozornění 2" xfId="895"/>
    <cellStyle name="Text upozornění 3" xfId="896"/>
    <cellStyle name="Text upozornění 4" xfId="897"/>
    <cellStyle name="Total" xfId="898"/>
    <cellStyle name="Total 2" xfId="899"/>
    <cellStyle name="Valuta (0)_PortF2k" xfId="900"/>
    <cellStyle name="Valuta_prezzi recuperatori direttamente accopp ep s&amp;p 2007" xfId="901"/>
    <cellStyle name="Vstup 2" xfId="902"/>
    <cellStyle name="Vstup 2 2" xfId="903"/>
    <cellStyle name="Vstup 2 2 2" xfId="904"/>
    <cellStyle name="Vstup 2 2 2 2" xfId="905"/>
    <cellStyle name="Vstup 2 2 3" xfId="906"/>
    <cellStyle name="Vstup 2 2 4" xfId="907"/>
    <cellStyle name="Vstup 2 3" xfId="908"/>
    <cellStyle name="Vstup 2 3 2" xfId="909"/>
    <cellStyle name="Vstup 2 3 2 2" xfId="910"/>
    <cellStyle name="Vstup 2 3 3" xfId="911"/>
    <cellStyle name="Vstup 2 3 4" xfId="912"/>
    <cellStyle name="Vstup 2 4" xfId="913"/>
    <cellStyle name="Vstup 2 4 2" xfId="914"/>
    <cellStyle name="Vstup 2 4 2 2" xfId="915"/>
    <cellStyle name="Vstup 2 4 3" xfId="916"/>
    <cellStyle name="Vstup 2 4 4" xfId="917"/>
    <cellStyle name="Vstup 2 5" xfId="918"/>
    <cellStyle name="Vstup 2 5 2" xfId="919"/>
    <cellStyle name="Vstup 2 5 2 2" xfId="920"/>
    <cellStyle name="Vstup 2 5 3" xfId="921"/>
    <cellStyle name="Vstup 2 5 4" xfId="922"/>
    <cellStyle name="Vstup 2 6" xfId="923"/>
    <cellStyle name="Vstup 2 6 2" xfId="924"/>
    <cellStyle name="Vstup 2 7" xfId="925"/>
    <cellStyle name="Vstup 2 8" xfId="926"/>
    <cellStyle name="Vstup 2 9" xfId="927"/>
    <cellStyle name="Vstup 3" xfId="928"/>
    <cellStyle name="Vstup 3 2" xfId="929"/>
    <cellStyle name="Vstup 3 2 2" xfId="930"/>
    <cellStyle name="Vstup 3 2 2 2" xfId="931"/>
    <cellStyle name="Vstup 3 2 3" xfId="932"/>
    <cellStyle name="Vstup 3 2 4" xfId="933"/>
    <cellStyle name="Vstup 3 3" xfId="934"/>
    <cellStyle name="Vstup 3 3 2" xfId="935"/>
    <cellStyle name="Vstup 3 3 2 2" xfId="936"/>
    <cellStyle name="Vstup 3 3 3" xfId="937"/>
    <cellStyle name="Vstup 3 3 4" xfId="938"/>
    <cellStyle name="Vstup 3 4" xfId="939"/>
    <cellStyle name="Vstup 3 4 2" xfId="940"/>
    <cellStyle name="Vstup 3 5" xfId="941"/>
    <cellStyle name="Vstup 3 6" xfId="942"/>
    <cellStyle name="Vstup 4" xfId="943"/>
    <cellStyle name="Vstup 4 2" xfId="944"/>
    <cellStyle name="Vstup 4 2 2" xfId="945"/>
    <cellStyle name="Vstup 4 2 2 2" xfId="946"/>
    <cellStyle name="Vstup 4 2 3" xfId="947"/>
    <cellStyle name="Vstup 4 2 4" xfId="948"/>
    <cellStyle name="Vstup 4 3" xfId="949"/>
    <cellStyle name="Vstup 4 3 2" xfId="950"/>
    <cellStyle name="Vstup 4 3 2 2" xfId="951"/>
    <cellStyle name="Vstup 4 3 3" xfId="952"/>
    <cellStyle name="Vstup 4 3 4" xfId="953"/>
    <cellStyle name="Vstup 4 4" xfId="954"/>
    <cellStyle name="Vstup 4 4 2" xfId="955"/>
    <cellStyle name="Vstup 4 5" xfId="956"/>
    <cellStyle name="Vstup 4 6" xfId="957"/>
    <cellStyle name="Vysvětlující text 2" xfId="958"/>
    <cellStyle name="Vysvětlující text 3" xfId="959"/>
    <cellStyle name="Vysvětlující text 4" xfId="960"/>
    <cellStyle name="Výpočet 2" xfId="961"/>
    <cellStyle name="Výpočet 2 2" xfId="962"/>
    <cellStyle name="Výpočet 2 2 2" xfId="963"/>
    <cellStyle name="Výpočet 2 2 2 2" xfId="964"/>
    <cellStyle name="Výpočet 2 2 3" xfId="965"/>
    <cellStyle name="Výpočet 2 2 4" xfId="966"/>
    <cellStyle name="Výpočet 2 3" xfId="967"/>
    <cellStyle name="Výpočet 2 3 2" xfId="968"/>
    <cellStyle name="Výpočet 2 3 2 2" xfId="969"/>
    <cellStyle name="Výpočet 2 3 3" xfId="970"/>
    <cellStyle name="Výpočet 2 3 4" xfId="971"/>
    <cellStyle name="Výpočet 2 4" xfId="972"/>
    <cellStyle name="Výpočet 2 4 2" xfId="973"/>
    <cellStyle name="Výpočet 2 4 2 2" xfId="974"/>
    <cellStyle name="Výpočet 2 4 3" xfId="975"/>
    <cellStyle name="Výpočet 2 4 4" xfId="976"/>
    <cellStyle name="Výpočet 2 5" xfId="977"/>
    <cellStyle name="Výpočet 2 5 2" xfId="978"/>
    <cellStyle name="Výpočet 2 5 2 2" xfId="979"/>
    <cellStyle name="Výpočet 2 5 3" xfId="980"/>
    <cellStyle name="Výpočet 2 5 4" xfId="981"/>
    <cellStyle name="Výpočet 2 6" xfId="982"/>
    <cellStyle name="Výpočet 2 6 2" xfId="983"/>
    <cellStyle name="Výpočet 2 7" xfId="984"/>
    <cellStyle name="Výpočet 2 8" xfId="985"/>
    <cellStyle name="Výpočet 2 9" xfId="986"/>
    <cellStyle name="Výpočet 3" xfId="987"/>
    <cellStyle name="Výpočet 3 2" xfId="988"/>
    <cellStyle name="Výpočet 3 2 2" xfId="989"/>
    <cellStyle name="Výpočet 3 2 2 2" xfId="990"/>
    <cellStyle name="Výpočet 3 2 3" xfId="991"/>
    <cellStyle name="Výpočet 3 2 4" xfId="992"/>
    <cellStyle name="Výpočet 3 3" xfId="993"/>
    <cellStyle name="Výpočet 3 3 2" xfId="994"/>
    <cellStyle name="Výpočet 3 3 2 2" xfId="995"/>
    <cellStyle name="Výpočet 3 3 3" xfId="996"/>
    <cellStyle name="Výpočet 3 3 4" xfId="997"/>
    <cellStyle name="Výpočet 3 4" xfId="998"/>
    <cellStyle name="Výpočet 3 4 2" xfId="999"/>
    <cellStyle name="Výpočet 3 5" xfId="1000"/>
    <cellStyle name="Výpočet 3 6" xfId="1001"/>
    <cellStyle name="Výpočet 4" xfId="1002"/>
    <cellStyle name="Výpočet 4 2" xfId="1003"/>
    <cellStyle name="Výpočet 4 2 2" xfId="1004"/>
    <cellStyle name="Výpočet 4 2 2 2" xfId="1005"/>
    <cellStyle name="Výpočet 4 2 3" xfId="1006"/>
    <cellStyle name="Výpočet 4 2 4" xfId="1007"/>
    <cellStyle name="Výpočet 4 3" xfId="1008"/>
    <cellStyle name="Výpočet 4 3 2" xfId="1009"/>
    <cellStyle name="Výpočet 4 3 2 2" xfId="1010"/>
    <cellStyle name="Výpočet 4 3 3" xfId="1011"/>
    <cellStyle name="Výpočet 4 3 4" xfId="1012"/>
    <cellStyle name="Výpočet 4 4" xfId="1013"/>
    <cellStyle name="Výpočet 4 4 2" xfId="1014"/>
    <cellStyle name="Výpočet 4 5" xfId="1015"/>
    <cellStyle name="Výpočet 4 6" xfId="1016"/>
    <cellStyle name="Výstup 2" xfId="1017"/>
    <cellStyle name="Výstup 2 2" xfId="1018"/>
    <cellStyle name="Výstup 2 2 2" xfId="1019"/>
    <cellStyle name="Výstup 2 2 2 2" xfId="1020"/>
    <cellStyle name="Výstup 2 2 3" xfId="1021"/>
    <cellStyle name="Výstup 2 2 4" xfId="1022"/>
    <cellStyle name="Výstup 2 3" xfId="1023"/>
    <cellStyle name="Výstup 2 3 2" xfId="1024"/>
    <cellStyle name="Výstup 2 3 2 2" xfId="1025"/>
    <cellStyle name="Výstup 2 3 3" xfId="1026"/>
    <cellStyle name="Výstup 2 3 4" xfId="1027"/>
    <cellStyle name="Výstup 2 4" xfId="1028"/>
    <cellStyle name="Výstup 2 4 2" xfId="1029"/>
    <cellStyle name="Výstup 2 4 2 2" xfId="1030"/>
    <cellStyle name="Výstup 2 4 3" xfId="1031"/>
    <cellStyle name="Výstup 2 4 4" xfId="1032"/>
    <cellStyle name="Výstup 2 5" xfId="1033"/>
    <cellStyle name="Výstup 2 5 2" xfId="1034"/>
    <cellStyle name="Výstup 2 5 2 2" xfId="1035"/>
    <cellStyle name="Výstup 2 5 3" xfId="1036"/>
    <cellStyle name="Výstup 2 5 4" xfId="1037"/>
    <cellStyle name="Výstup 2 6" xfId="1038"/>
    <cellStyle name="Výstup 2 6 2" xfId="1039"/>
    <cellStyle name="Výstup 2 7" xfId="1040"/>
    <cellStyle name="Výstup 2 8" xfId="1041"/>
    <cellStyle name="Výstup 2 9" xfId="1042"/>
    <cellStyle name="Výstup 3" xfId="1043"/>
    <cellStyle name="Výstup 3 2" xfId="1044"/>
    <cellStyle name="Výstup 3 2 2" xfId="1045"/>
    <cellStyle name="Výstup 3 2 2 2" xfId="1046"/>
    <cellStyle name="Výstup 3 2 3" xfId="1047"/>
    <cellStyle name="Výstup 3 2 4" xfId="1048"/>
    <cellStyle name="Výstup 3 3" xfId="1049"/>
    <cellStyle name="Výstup 3 3 2" xfId="1050"/>
    <cellStyle name="Výstup 3 3 2 2" xfId="1051"/>
    <cellStyle name="Výstup 3 3 3" xfId="1052"/>
    <cellStyle name="Výstup 3 3 4" xfId="1053"/>
    <cellStyle name="Výstup 3 4" xfId="1054"/>
    <cellStyle name="Výstup 3 4 2" xfId="1055"/>
    <cellStyle name="Výstup 3 5" xfId="1056"/>
    <cellStyle name="Výstup 3 6" xfId="1057"/>
    <cellStyle name="Výstup 4" xfId="1058"/>
    <cellStyle name="Výstup 4 2" xfId="1059"/>
    <cellStyle name="Výstup 4 2 2" xfId="1060"/>
    <cellStyle name="Výstup 4 2 2 2" xfId="1061"/>
    <cellStyle name="Výstup 4 2 3" xfId="1062"/>
    <cellStyle name="Výstup 4 2 4" xfId="1063"/>
    <cellStyle name="Výstup 4 3" xfId="1064"/>
    <cellStyle name="Výstup 4 3 2" xfId="1065"/>
    <cellStyle name="Výstup 4 3 2 2" xfId="1066"/>
    <cellStyle name="Výstup 4 3 3" xfId="1067"/>
    <cellStyle name="Výstup 4 3 4" xfId="1068"/>
    <cellStyle name="Výstup 4 4" xfId="1069"/>
    <cellStyle name="Výstup 4 4 2" xfId="1070"/>
    <cellStyle name="Výstup 4 5" xfId="1071"/>
    <cellStyle name="Výstup 4 6" xfId="1072"/>
    <cellStyle name="Zvýraznění 1 2" xfId="1073"/>
    <cellStyle name="Zvýraznění 1 2 2" xfId="1074"/>
    <cellStyle name="Zvýraznění 1 2 3" xfId="1075"/>
    <cellStyle name="Zvýraznění 1 2 4" xfId="1076"/>
    <cellStyle name="Zvýraznění 1 2 5" xfId="1077"/>
    <cellStyle name="Zvýraznění 1 3" xfId="1078"/>
    <cellStyle name="Zvýraznění 1 4" xfId="1079"/>
    <cellStyle name="Zvýraznění 2 2" xfId="1080"/>
    <cellStyle name="Zvýraznění 2 2 2" xfId="1081"/>
    <cellStyle name="Zvýraznění 2 2 3" xfId="1082"/>
    <cellStyle name="Zvýraznění 2 2 4" xfId="1083"/>
    <cellStyle name="Zvýraznění 2 2 5" xfId="1084"/>
    <cellStyle name="Zvýraznění 2 3" xfId="1085"/>
    <cellStyle name="Zvýraznění 2 4" xfId="1086"/>
    <cellStyle name="Zvýraznění 3 2" xfId="1087"/>
    <cellStyle name="Zvýraznění 3 2 2" xfId="1088"/>
    <cellStyle name="Zvýraznění 3 2 3" xfId="1089"/>
    <cellStyle name="Zvýraznění 3 2 4" xfId="1090"/>
    <cellStyle name="Zvýraznění 3 2 5" xfId="1091"/>
    <cellStyle name="Zvýraznění 3 3" xfId="1092"/>
    <cellStyle name="Zvýraznění 3 4" xfId="1093"/>
    <cellStyle name="Zvýraznění 4 2" xfId="1094"/>
    <cellStyle name="Zvýraznění 4 2 2" xfId="1095"/>
    <cellStyle name="Zvýraznění 4 2 3" xfId="1096"/>
    <cellStyle name="Zvýraznění 4 2 4" xfId="1097"/>
    <cellStyle name="Zvýraznění 4 2 5" xfId="1098"/>
    <cellStyle name="Zvýraznění 4 3" xfId="1099"/>
    <cellStyle name="Zvýraznění 4 4" xfId="1100"/>
    <cellStyle name="Zvýraznění 5 2" xfId="1101"/>
    <cellStyle name="Zvýraznění 5 3" xfId="1102"/>
    <cellStyle name="Zvýraznění 5 4" xfId="1103"/>
    <cellStyle name="Zvýraznění 6 2" xfId="1104"/>
    <cellStyle name="Zvýraznění 6 2 2" xfId="1105"/>
    <cellStyle name="Zvýraznění 6 2 3" xfId="1106"/>
    <cellStyle name="Zvýraznění 6 2 4" xfId="1107"/>
    <cellStyle name="Zvýraznění 6 2 5" xfId="1108"/>
    <cellStyle name="Zvýraznění 6 3" xfId="1109"/>
    <cellStyle name="Zvýraznění 6 4" xfId="1110"/>
    <cellStyle name="čárky [0]_PolozRozpisNakladu.xls" xfId="1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0" zoomScalePageLayoutView="100" workbookViewId="0">
      <selection pane="topLeft" activeCell="H28" activeCellId="0" sqref="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13"/>
    <col collapsed="false" customWidth="true" hidden="false" outlineLevel="0" max="3" min="3" style="1" width="57.85"/>
    <col collapsed="false" customWidth="true" hidden="false" outlineLevel="0" max="4" min="4" style="1" width="8.28"/>
    <col collapsed="false" customWidth="true" hidden="false" outlineLevel="0" max="5" min="5" style="2" width="9.99"/>
    <col collapsed="false" customWidth="true" hidden="false" outlineLevel="0" max="6" min="6" style="1" width="11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5"/>
      <c r="C2" s="6"/>
      <c r="D2" s="6"/>
      <c r="E2" s="7"/>
      <c r="F2" s="6"/>
      <c r="G2" s="8"/>
    </row>
    <row r="3" customFormat="false" ht="13.5" hidden="false" customHeight="false" outlineLevel="0" collapsed="false">
      <c r="A3" s="9" t="s">
        <v>1</v>
      </c>
      <c r="B3" s="9"/>
      <c r="C3" s="10" t="s">
        <v>2</v>
      </c>
      <c r="D3" s="11"/>
      <c r="E3" s="12"/>
      <c r="F3" s="11"/>
      <c r="G3" s="13"/>
    </row>
    <row r="4" customFormat="false" ht="13.5" hidden="false" customHeight="false" outlineLevel="0" collapsed="false">
      <c r="A4" s="14" t="s">
        <v>3</v>
      </c>
      <c r="B4" s="14"/>
      <c r="C4" s="15" t="s">
        <v>4</v>
      </c>
      <c r="D4" s="16"/>
      <c r="E4" s="17"/>
      <c r="F4" s="16"/>
      <c r="G4" s="18"/>
    </row>
    <row r="5" customFormat="false" ht="13.5" hidden="false" customHeight="false" outlineLevel="0" collapsed="false">
      <c r="A5" s="19"/>
      <c r="B5" s="20"/>
      <c r="C5" s="20"/>
      <c r="D5" s="21"/>
      <c r="E5" s="22"/>
      <c r="F5" s="21"/>
      <c r="G5" s="23"/>
    </row>
    <row r="6" customFormat="false" ht="12.75" hidden="false" customHeight="false" outlineLevel="0" collapsed="false">
      <c r="A6" s="24" t="s">
        <v>5</v>
      </c>
      <c r="B6" s="25" t="s">
        <v>6</v>
      </c>
      <c r="C6" s="25" t="s">
        <v>7</v>
      </c>
      <c r="D6" s="25" t="s">
        <v>8</v>
      </c>
      <c r="E6" s="26" t="s">
        <v>9</v>
      </c>
      <c r="F6" s="25" t="s">
        <v>10</v>
      </c>
      <c r="G6" s="27" t="s">
        <v>11</v>
      </c>
    </row>
    <row r="7" customFormat="false" ht="12.75" hidden="false" customHeight="false" outlineLevel="0" collapsed="false">
      <c r="A7" s="28" t="s">
        <v>12</v>
      </c>
      <c r="B7" s="29" t="s">
        <v>13</v>
      </c>
      <c r="C7" s="30" t="s">
        <v>14</v>
      </c>
      <c r="D7" s="31"/>
      <c r="E7" s="32"/>
      <c r="F7" s="32"/>
      <c r="G7" s="33"/>
    </row>
    <row r="8" customFormat="false" ht="12.75" hidden="false" customHeight="false" outlineLevel="0" collapsed="false">
      <c r="A8" s="34" t="n">
        <v>1</v>
      </c>
      <c r="B8" s="35" t="s">
        <v>15</v>
      </c>
      <c r="C8" s="36" t="s">
        <v>16</v>
      </c>
      <c r="D8" s="37" t="s">
        <v>17</v>
      </c>
      <c r="E8" s="38" t="n">
        <v>18</v>
      </c>
      <c r="F8" s="39"/>
      <c r="G8" s="40" t="n">
        <f aca="false">E8*F8</f>
        <v>0</v>
      </c>
    </row>
    <row r="9" customFormat="false" ht="12.75" hidden="false" customHeight="false" outlineLevel="0" collapsed="false">
      <c r="A9" s="34" t="n">
        <v>2</v>
      </c>
      <c r="B9" s="41" t="s">
        <v>18</v>
      </c>
      <c r="C9" s="42" t="s">
        <v>19</v>
      </c>
      <c r="D9" s="37" t="s">
        <v>17</v>
      </c>
      <c r="E9" s="38" t="n">
        <v>10</v>
      </c>
      <c r="F9" s="39"/>
      <c r="G9" s="40" t="n">
        <f aca="false">E9*F9</f>
        <v>0</v>
      </c>
    </row>
    <row r="10" customFormat="false" ht="12.75" hidden="false" customHeight="false" outlineLevel="0" collapsed="false">
      <c r="A10" s="34" t="n">
        <v>3</v>
      </c>
      <c r="B10" s="35" t="s">
        <v>20</v>
      </c>
      <c r="C10" s="36" t="s">
        <v>21</v>
      </c>
      <c r="D10" s="37" t="s">
        <v>17</v>
      </c>
      <c r="E10" s="38" t="n">
        <v>28</v>
      </c>
      <c r="F10" s="39"/>
      <c r="G10" s="40" t="n">
        <f aca="false">E10*F10</f>
        <v>0</v>
      </c>
    </row>
    <row r="11" customFormat="false" ht="12.75" hidden="false" customHeight="false" outlineLevel="0" collapsed="false">
      <c r="A11" s="34" t="n">
        <v>4</v>
      </c>
      <c r="B11" s="35" t="s">
        <v>22</v>
      </c>
      <c r="C11" s="36" t="s">
        <v>23</v>
      </c>
      <c r="D11" s="37" t="s">
        <v>17</v>
      </c>
      <c r="E11" s="38" t="n">
        <v>4</v>
      </c>
      <c r="F11" s="39"/>
      <c r="G11" s="40" t="n">
        <f aca="false">E11*F11</f>
        <v>0</v>
      </c>
    </row>
    <row r="12" customFormat="false" ht="12.75" hidden="false" customHeight="false" outlineLevel="0" collapsed="false">
      <c r="A12" s="34" t="n">
        <v>5</v>
      </c>
      <c r="B12" s="35" t="s">
        <v>24</v>
      </c>
      <c r="C12" s="36" t="s">
        <v>25</v>
      </c>
      <c r="D12" s="37" t="s">
        <v>17</v>
      </c>
      <c r="E12" s="38" t="n">
        <v>2</v>
      </c>
      <c r="F12" s="39"/>
      <c r="G12" s="40" t="n">
        <f aca="false">E12*F12</f>
        <v>0</v>
      </c>
    </row>
    <row r="13" customFormat="false" ht="12.75" hidden="false" customHeight="false" outlineLevel="0" collapsed="false">
      <c r="A13" s="34" t="n">
        <v>6</v>
      </c>
      <c r="B13" s="35" t="s">
        <v>26</v>
      </c>
      <c r="C13" s="36" t="s">
        <v>27</v>
      </c>
      <c r="D13" s="37" t="s">
        <v>17</v>
      </c>
      <c r="E13" s="38" t="n">
        <v>2</v>
      </c>
      <c r="F13" s="39"/>
      <c r="G13" s="40" t="n">
        <f aca="false">E13*F13</f>
        <v>0</v>
      </c>
    </row>
    <row r="14" customFormat="false" ht="12.75" hidden="false" customHeight="false" outlineLevel="0" collapsed="false">
      <c r="A14" s="34" t="n">
        <v>7</v>
      </c>
      <c r="B14" s="35" t="s">
        <v>28</v>
      </c>
      <c r="C14" s="36" t="s">
        <v>29</v>
      </c>
      <c r="D14" s="37" t="s">
        <v>30</v>
      </c>
      <c r="E14" s="38" t="n">
        <v>1</v>
      </c>
      <c r="F14" s="39"/>
      <c r="G14" s="40" t="n">
        <f aca="false">E14*F14</f>
        <v>0</v>
      </c>
    </row>
    <row r="15" customFormat="false" ht="12.75" hidden="false" customHeight="false" outlineLevel="0" collapsed="false">
      <c r="A15" s="34" t="n">
        <v>8</v>
      </c>
      <c r="B15" s="35" t="s">
        <v>31</v>
      </c>
      <c r="C15" s="36" t="s">
        <v>32</v>
      </c>
      <c r="D15" s="37" t="s">
        <v>30</v>
      </c>
      <c r="E15" s="38" t="n">
        <v>1</v>
      </c>
      <c r="F15" s="39"/>
      <c r="G15" s="40" t="n">
        <f aca="false">E15*F15</f>
        <v>0</v>
      </c>
    </row>
    <row r="16" customFormat="false" ht="12.75" hidden="false" customHeight="false" outlineLevel="0" collapsed="false">
      <c r="A16" s="34" t="n">
        <v>9</v>
      </c>
      <c r="B16" s="35" t="s">
        <v>33</v>
      </c>
      <c r="C16" s="36" t="s">
        <v>34</v>
      </c>
      <c r="D16" s="37" t="s">
        <v>30</v>
      </c>
      <c r="E16" s="38" t="n">
        <v>1</v>
      </c>
      <c r="F16" s="39"/>
      <c r="G16" s="40" t="n">
        <f aca="false">E16*F16</f>
        <v>0</v>
      </c>
    </row>
    <row r="17" customFormat="false" ht="12.75" hidden="false" customHeight="false" outlineLevel="0" collapsed="false">
      <c r="A17" s="34" t="n">
        <v>10</v>
      </c>
      <c r="B17" s="35" t="s">
        <v>35</v>
      </c>
      <c r="C17" s="36" t="s">
        <v>36</v>
      </c>
      <c r="D17" s="37" t="s">
        <v>17</v>
      </c>
      <c r="E17" s="38" t="n">
        <v>56</v>
      </c>
      <c r="F17" s="39"/>
      <c r="G17" s="40" t="n">
        <f aca="false">E17*F17</f>
        <v>0</v>
      </c>
    </row>
    <row r="18" customFormat="false" ht="12.75" hidden="false" customHeight="false" outlineLevel="0" collapsed="false">
      <c r="A18" s="34" t="n">
        <v>11</v>
      </c>
      <c r="B18" s="35" t="s">
        <v>37</v>
      </c>
      <c r="C18" s="36" t="s">
        <v>38</v>
      </c>
      <c r="D18" s="37" t="s">
        <v>30</v>
      </c>
      <c r="E18" s="38" t="n">
        <v>1</v>
      </c>
      <c r="F18" s="39"/>
      <c r="G18" s="40" t="n">
        <f aca="false">E18*F18</f>
        <v>0</v>
      </c>
    </row>
    <row r="19" customFormat="false" ht="12.75" hidden="false" customHeight="false" outlineLevel="0" collapsed="false">
      <c r="A19" s="34" t="n">
        <v>12</v>
      </c>
      <c r="B19" s="35" t="s">
        <v>39</v>
      </c>
      <c r="C19" s="36" t="s">
        <v>40</v>
      </c>
      <c r="D19" s="37" t="s">
        <v>30</v>
      </c>
      <c r="E19" s="38" t="n">
        <v>1</v>
      </c>
      <c r="F19" s="39"/>
      <c r="G19" s="40" t="n">
        <f aca="false">E19*F19</f>
        <v>0</v>
      </c>
    </row>
    <row r="20" customFormat="false" ht="125.25" hidden="false" customHeight="true" outlineLevel="0" collapsed="false">
      <c r="A20" s="43" t="n">
        <v>13</v>
      </c>
      <c r="B20" s="44" t="s">
        <v>41</v>
      </c>
      <c r="C20" s="45" t="s">
        <v>42</v>
      </c>
      <c r="D20" s="46" t="s">
        <v>43</v>
      </c>
      <c r="E20" s="47" t="n">
        <v>1</v>
      </c>
      <c r="F20" s="48"/>
      <c r="G20" s="49" t="n">
        <f aca="false">E20*F20</f>
        <v>0</v>
      </c>
    </row>
    <row r="21" customFormat="false" ht="180.75" hidden="false" customHeight="true" outlineLevel="0" collapsed="false">
      <c r="A21" s="34" t="n">
        <v>14</v>
      </c>
      <c r="B21" s="44" t="s">
        <v>44</v>
      </c>
      <c r="C21" s="50" t="s">
        <v>45</v>
      </c>
      <c r="D21" s="46" t="s">
        <v>43</v>
      </c>
      <c r="E21" s="47" t="n">
        <v>1</v>
      </c>
      <c r="F21" s="48"/>
      <c r="G21" s="49" t="n">
        <f aca="false">E21*F21</f>
        <v>0</v>
      </c>
    </row>
    <row r="22" customFormat="false" ht="30.75" hidden="false" customHeight="true" outlineLevel="0" collapsed="false">
      <c r="A22" s="34" t="n">
        <v>15</v>
      </c>
      <c r="B22" s="44" t="s">
        <v>46</v>
      </c>
      <c r="C22" s="50" t="s">
        <v>47</v>
      </c>
      <c r="D22" s="46" t="s">
        <v>43</v>
      </c>
      <c r="E22" s="47" t="n">
        <v>1</v>
      </c>
      <c r="F22" s="48"/>
      <c r="G22" s="49" t="n">
        <f aca="false">E22*F22</f>
        <v>0</v>
      </c>
    </row>
    <row r="23" customFormat="false" ht="12.75" hidden="false" customHeight="false" outlineLevel="0" collapsed="false">
      <c r="A23" s="34" t="n">
        <v>16</v>
      </c>
      <c r="B23" s="35" t="s">
        <v>48</v>
      </c>
      <c r="C23" s="36" t="s">
        <v>49</v>
      </c>
      <c r="D23" s="37" t="s">
        <v>50</v>
      </c>
      <c r="E23" s="38" t="n">
        <v>1</v>
      </c>
      <c r="F23" s="39"/>
      <c r="G23" s="49" t="n">
        <f aca="false">E23*F23</f>
        <v>0</v>
      </c>
    </row>
    <row r="24" customFormat="false" ht="12.75" hidden="false" customHeight="false" outlineLevel="0" collapsed="false">
      <c r="A24" s="51"/>
      <c r="B24" s="52" t="s">
        <v>51</v>
      </c>
      <c r="C24" s="53" t="s">
        <v>52</v>
      </c>
      <c r="D24" s="54"/>
      <c r="E24" s="55"/>
      <c r="F24" s="56"/>
      <c r="G24" s="57"/>
    </row>
    <row r="25" customFormat="false" ht="12.75" hidden="false" customHeight="false" outlineLevel="0" collapsed="false">
      <c r="A25" s="58"/>
      <c r="B25" s="59"/>
      <c r="C25" s="59"/>
      <c r="D25" s="59"/>
      <c r="E25" s="60"/>
      <c r="F25" s="61"/>
      <c r="G25" s="62"/>
    </row>
    <row r="26" customFormat="false" ht="12.75" hidden="false" customHeight="false" outlineLevel="0" collapsed="false">
      <c r="A26" s="28" t="s">
        <v>12</v>
      </c>
      <c r="B26" s="29" t="s">
        <v>53</v>
      </c>
      <c r="C26" s="30" t="s">
        <v>54</v>
      </c>
      <c r="D26" s="31"/>
      <c r="E26" s="32"/>
      <c r="F26" s="63"/>
      <c r="G26" s="33"/>
    </row>
    <row r="27" customFormat="false" ht="12.75" hidden="false" customHeight="false" outlineLevel="0" collapsed="false">
      <c r="A27" s="34" t="n">
        <v>17</v>
      </c>
      <c r="B27" s="35" t="s">
        <v>55</v>
      </c>
      <c r="C27" s="36" t="s">
        <v>56</v>
      </c>
      <c r="D27" s="37" t="s">
        <v>17</v>
      </c>
      <c r="E27" s="38" t="n">
        <v>14</v>
      </c>
      <c r="F27" s="39"/>
      <c r="G27" s="40" t="n">
        <f aca="false">E27*F27</f>
        <v>0</v>
      </c>
    </row>
    <row r="28" customFormat="false" ht="12.75" hidden="false" customHeight="false" outlineLevel="0" collapsed="false">
      <c r="A28" s="34" t="n">
        <v>18</v>
      </c>
      <c r="B28" s="35" t="s">
        <v>57</v>
      </c>
      <c r="C28" s="36" t="s">
        <v>58</v>
      </c>
      <c r="D28" s="37" t="s">
        <v>17</v>
      </c>
      <c r="E28" s="38" t="n">
        <v>28</v>
      </c>
      <c r="F28" s="39"/>
      <c r="G28" s="40" t="n">
        <f aca="false">E28*F28</f>
        <v>0</v>
      </c>
    </row>
    <row r="29" customFormat="false" ht="12.75" hidden="false" customHeight="false" outlineLevel="0" collapsed="false">
      <c r="A29" s="34" t="n">
        <v>19</v>
      </c>
      <c r="B29" s="35" t="s">
        <v>59</v>
      </c>
      <c r="C29" s="36" t="s">
        <v>60</v>
      </c>
      <c r="D29" s="37" t="s">
        <v>17</v>
      </c>
      <c r="E29" s="38" t="n">
        <v>10</v>
      </c>
      <c r="F29" s="39"/>
      <c r="G29" s="40" t="n">
        <f aca="false">E29*F29</f>
        <v>0</v>
      </c>
    </row>
    <row r="30" customFormat="false" ht="12.75" hidden="false" customHeight="false" outlineLevel="0" collapsed="false">
      <c r="A30" s="34" t="n">
        <v>20</v>
      </c>
      <c r="B30" s="35" t="s">
        <v>61</v>
      </c>
      <c r="C30" s="36" t="s">
        <v>62</v>
      </c>
      <c r="D30" s="37" t="s">
        <v>17</v>
      </c>
      <c r="E30" s="38" t="n">
        <v>2</v>
      </c>
      <c r="F30" s="39"/>
      <c r="G30" s="40" t="n">
        <f aca="false">E30*F30</f>
        <v>0</v>
      </c>
    </row>
    <row r="31" customFormat="false" ht="12.75" hidden="false" customHeight="false" outlineLevel="0" collapsed="false">
      <c r="A31" s="34" t="n">
        <v>21</v>
      </c>
      <c r="B31" s="35" t="s">
        <v>63</v>
      </c>
      <c r="C31" s="36" t="s">
        <v>64</v>
      </c>
      <c r="D31" s="37" t="s">
        <v>17</v>
      </c>
      <c r="E31" s="38" t="n">
        <v>14</v>
      </c>
      <c r="F31" s="39"/>
      <c r="G31" s="40" t="n">
        <f aca="false">E31*F31</f>
        <v>0</v>
      </c>
    </row>
    <row r="32" customFormat="false" ht="12.75" hidden="false" customHeight="false" outlineLevel="0" collapsed="false">
      <c r="A32" s="34" t="n">
        <v>22</v>
      </c>
      <c r="B32" s="35" t="s">
        <v>65</v>
      </c>
      <c r="C32" s="36" t="s">
        <v>66</v>
      </c>
      <c r="D32" s="37" t="s">
        <v>17</v>
      </c>
      <c r="E32" s="38" t="n">
        <v>28</v>
      </c>
      <c r="F32" s="39"/>
      <c r="G32" s="40" t="n">
        <f aca="false">E32*F32</f>
        <v>0</v>
      </c>
    </row>
    <row r="33" customFormat="false" ht="12.75" hidden="false" customHeight="false" outlineLevel="0" collapsed="false">
      <c r="A33" s="34" t="n">
        <v>23</v>
      </c>
      <c r="B33" s="35" t="s">
        <v>67</v>
      </c>
      <c r="C33" s="36" t="s">
        <v>68</v>
      </c>
      <c r="D33" s="37" t="s">
        <v>30</v>
      </c>
      <c r="E33" s="38" t="n">
        <v>7</v>
      </c>
      <c r="F33" s="39"/>
      <c r="G33" s="40" t="n">
        <f aca="false">E33*F33</f>
        <v>0</v>
      </c>
    </row>
    <row r="34" customFormat="false" ht="12.75" hidden="false" customHeight="false" outlineLevel="0" collapsed="false">
      <c r="A34" s="34" t="n">
        <v>24</v>
      </c>
      <c r="B34" s="35" t="s">
        <v>69</v>
      </c>
      <c r="C34" s="36" t="s">
        <v>70</v>
      </c>
      <c r="D34" s="37" t="s">
        <v>30</v>
      </c>
      <c r="E34" s="38" t="n">
        <v>4</v>
      </c>
      <c r="F34" s="39"/>
      <c r="G34" s="40" t="n">
        <f aca="false">E34*F34</f>
        <v>0</v>
      </c>
    </row>
    <row r="35" customFormat="false" ht="12.75" hidden="false" customHeight="false" outlineLevel="0" collapsed="false">
      <c r="A35" s="34" t="n">
        <v>25</v>
      </c>
      <c r="B35" s="35" t="s">
        <v>71</v>
      </c>
      <c r="C35" s="36" t="s">
        <v>72</v>
      </c>
      <c r="D35" s="37" t="s">
        <v>30</v>
      </c>
      <c r="E35" s="38" t="n">
        <v>4</v>
      </c>
      <c r="F35" s="39"/>
      <c r="G35" s="40" t="n">
        <f aca="false">E35*F35</f>
        <v>0</v>
      </c>
    </row>
    <row r="36" customFormat="false" ht="12.75" hidden="false" customHeight="false" outlineLevel="0" collapsed="false">
      <c r="A36" s="34" t="n">
        <v>26</v>
      </c>
      <c r="B36" s="35" t="s">
        <v>73</v>
      </c>
      <c r="C36" s="36" t="s">
        <v>74</v>
      </c>
      <c r="D36" s="37" t="s">
        <v>75</v>
      </c>
      <c r="E36" s="38" t="n">
        <v>6</v>
      </c>
      <c r="F36" s="39"/>
      <c r="G36" s="40" t="n">
        <f aca="false">E36*F36</f>
        <v>0</v>
      </c>
    </row>
    <row r="37" customFormat="false" ht="12.75" hidden="false" customHeight="false" outlineLevel="0" collapsed="false">
      <c r="A37" s="34" t="n">
        <v>27</v>
      </c>
      <c r="B37" s="35" t="s">
        <v>76</v>
      </c>
      <c r="C37" s="36" t="s">
        <v>77</v>
      </c>
      <c r="D37" s="37" t="s">
        <v>17</v>
      </c>
      <c r="E37" s="38" t="n">
        <v>42</v>
      </c>
      <c r="F37" s="39"/>
      <c r="G37" s="40" t="n">
        <f aca="false">E37*F37</f>
        <v>0</v>
      </c>
    </row>
    <row r="38" customFormat="false" ht="12.75" hidden="false" customHeight="false" outlineLevel="0" collapsed="false">
      <c r="A38" s="34" t="n">
        <v>28</v>
      </c>
      <c r="B38" s="35" t="s">
        <v>78</v>
      </c>
      <c r="C38" s="36" t="s">
        <v>79</v>
      </c>
      <c r="D38" s="37" t="s">
        <v>17</v>
      </c>
      <c r="E38" s="38" t="n">
        <v>42</v>
      </c>
      <c r="F38" s="39"/>
      <c r="G38" s="40" t="n">
        <f aca="false">E38*F38</f>
        <v>0</v>
      </c>
    </row>
    <row r="39" customFormat="false" ht="12" hidden="false" customHeight="true" outlineLevel="0" collapsed="false">
      <c r="A39" s="64" t="n">
        <v>29</v>
      </c>
      <c r="B39" s="65" t="s">
        <v>80</v>
      </c>
      <c r="C39" s="66" t="s">
        <v>81</v>
      </c>
      <c r="D39" s="67" t="s">
        <v>30</v>
      </c>
      <c r="E39" s="68" t="n">
        <v>1</v>
      </c>
      <c r="F39" s="69"/>
      <c r="G39" s="40" t="n">
        <f aca="false">E39*F39</f>
        <v>0</v>
      </c>
    </row>
    <row r="40" customFormat="false" ht="12.75" hidden="false" customHeight="true" outlineLevel="0" collapsed="false">
      <c r="A40" s="34" t="n">
        <v>30</v>
      </c>
      <c r="B40" s="35" t="s">
        <v>82</v>
      </c>
      <c r="C40" s="36" t="s">
        <v>83</v>
      </c>
      <c r="D40" s="37" t="s">
        <v>30</v>
      </c>
      <c r="E40" s="38" t="n">
        <v>1</v>
      </c>
      <c r="F40" s="39"/>
      <c r="G40" s="40" t="n">
        <f aca="false">E40*F40</f>
        <v>0</v>
      </c>
    </row>
    <row r="41" customFormat="false" ht="12.75" hidden="false" customHeight="true" outlineLevel="0" collapsed="false">
      <c r="A41" s="34"/>
      <c r="B41" s="35" t="s">
        <v>84</v>
      </c>
      <c r="C41" s="36" t="s">
        <v>85</v>
      </c>
      <c r="D41" s="46" t="s">
        <v>43</v>
      </c>
      <c r="E41" s="47" t="n">
        <v>1</v>
      </c>
      <c r="F41" s="48"/>
      <c r="G41" s="49" t="n">
        <f aca="false">E41*F41</f>
        <v>0</v>
      </c>
    </row>
    <row r="42" customFormat="false" ht="12.75" hidden="false" customHeight="true" outlineLevel="0" collapsed="false">
      <c r="A42" s="34"/>
      <c r="B42" s="35" t="s">
        <v>86</v>
      </c>
      <c r="C42" s="36" t="s">
        <v>87</v>
      </c>
      <c r="D42" s="46" t="s">
        <v>43</v>
      </c>
      <c r="E42" s="47" t="n">
        <v>2</v>
      </c>
      <c r="F42" s="48"/>
      <c r="G42" s="49" t="n">
        <f aca="false">E42*F42</f>
        <v>0</v>
      </c>
    </row>
    <row r="43" customFormat="false" ht="12.75" hidden="false" customHeight="false" outlineLevel="0" collapsed="false">
      <c r="A43" s="34" t="n">
        <v>31</v>
      </c>
      <c r="B43" s="35" t="s">
        <v>88</v>
      </c>
      <c r="C43" s="36" t="s">
        <v>89</v>
      </c>
      <c r="D43" s="37" t="s">
        <v>50</v>
      </c>
      <c r="E43" s="38" t="n">
        <v>1</v>
      </c>
      <c r="F43" s="39"/>
      <c r="G43" s="49" t="n">
        <f aca="false">E43*F43</f>
        <v>0</v>
      </c>
    </row>
    <row r="44" customFormat="false" ht="12.75" hidden="false" customHeight="false" outlineLevel="0" collapsed="false">
      <c r="A44" s="70"/>
      <c r="B44" s="71" t="s">
        <v>51</v>
      </c>
      <c r="C44" s="72" t="s">
        <v>90</v>
      </c>
      <c r="D44" s="73"/>
      <c r="E44" s="74"/>
      <c r="F44" s="74"/>
      <c r="G44" s="75"/>
    </row>
    <row r="45" customFormat="false" ht="12.75" hidden="false" customHeight="false" outlineLevel="0" collapsed="false">
      <c r="A45" s="76" t="s">
        <v>12</v>
      </c>
      <c r="B45" s="77" t="s">
        <v>91</v>
      </c>
      <c r="C45" s="78" t="s">
        <v>92</v>
      </c>
      <c r="D45" s="79"/>
      <c r="E45" s="80"/>
      <c r="F45" s="63"/>
      <c r="G45" s="81"/>
    </row>
    <row r="46" customFormat="false" ht="38.25" hidden="false" customHeight="false" outlineLevel="0" collapsed="false">
      <c r="A46" s="43" t="n">
        <v>32</v>
      </c>
      <c r="B46" s="44" t="s">
        <v>93</v>
      </c>
      <c r="C46" s="82" t="s">
        <v>94</v>
      </c>
      <c r="D46" s="46" t="s">
        <v>43</v>
      </c>
      <c r="E46" s="47" t="n">
        <v>1</v>
      </c>
      <c r="F46" s="48"/>
      <c r="G46" s="49" t="n">
        <f aca="false">E46*F46</f>
        <v>0</v>
      </c>
    </row>
    <row r="47" customFormat="false" ht="38.25" hidden="false" customHeight="false" outlineLevel="0" collapsed="false">
      <c r="A47" s="43" t="n">
        <v>33</v>
      </c>
      <c r="B47" s="44" t="s">
        <v>95</v>
      </c>
      <c r="C47" s="82" t="s">
        <v>96</v>
      </c>
      <c r="D47" s="46" t="s">
        <v>43</v>
      </c>
      <c r="E47" s="47" t="n">
        <v>1</v>
      </c>
      <c r="F47" s="48"/>
      <c r="G47" s="49" t="n">
        <f aca="false">E47*F47</f>
        <v>0</v>
      </c>
    </row>
    <row r="48" customFormat="false" ht="25.5" hidden="false" customHeight="false" outlineLevel="0" collapsed="false">
      <c r="A48" s="43" t="n">
        <v>34</v>
      </c>
      <c r="B48" s="44" t="s">
        <v>97</v>
      </c>
      <c r="C48" s="82" t="s">
        <v>98</v>
      </c>
      <c r="D48" s="46" t="s">
        <v>43</v>
      </c>
      <c r="E48" s="47" t="n">
        <v>1</v>
      </c>
      <c r="F48" s="48"/>
      <c r="G48" s="49" t="n">
        <f aca="false">E48*F48</f>
        <v>0</v>
      </c>
    </row>
    <row r="49" customFormat="false" ht="12.75" hidden="false" customHeight="false" outlineLevel="0" collapsed="false">
      <c r="A49" s="43" t="n">
        <v>35</v>
      </c>
      <c r="B49" s="44" t="s">
        <v>99</v>
      </c>
      <c r="C49" s="50" t="s">
        <v>100</v>
      </c>
      <c r="D49" s="46" t="s">
        <v>43</v>
      </c>
      <c r="E49" s="47" t="n">
        <v>1</v>
      </c>
      <c r="F49" s="48"/>
      <c r="G49" s="49" t="n">
        <f aca="false">E49*F49</f>
        <v>0</v>
      </c>
    </row>
    <row r="50" customFormat="false" ht="12.75" hidden="false" customHeight="false" outlineLevel="0" collapsed="false">
      <c r="A50" s="43" t="n">
        <v>36</v>
      </c>
      <c r="B50" s="44" t="s">
        <v>101</v>
      </c>
      <c r="C50" s="50" t="s">
        <v>102</v>
      </c>
      <c r="D50" s="37" t="s">
        <v>30</v>
      </c>
      <c r="E50" s="38" t="n">
        <v>1</v>
      </c>
      <c r="F50" s="39"/>
      <c r="G50" s="40" t="n">
        <f aca="false">E50*F50</f>
        <v>0</v>
      </c>
    </row>
    <row r="51" customFormat="false" ht="12.75" hidden="false" customHeight="false" outlineLevel="0" collapsed="false">
      <c r="A51" s="34" t="n">
        <v>37</v>
      </c>
      <c r="B51" s="35" t="s">
        <v>103</v>
      </c>
      <c r="C51" s="36" t="s">
        <v>104</v>
      </c>
      <c r="D51" s="37" t="s">
        <v>43</v>
      </c>
      <c r="E51" s="38" t="n">
        <v>1</v>
      </c>
      <c r="F51" s="39"/>
      <c r="G51" s="40" t="n">
        <f aca="false">E51*F51</f>
        <v>0</v>
      </c>
    </row>
    <row r="52" customFormat="false" ht="12.75" hidden="false" customHeight="false" outlineLevel="0" collapsed="false">
      <c r="A52" s="34" t="n">
        <v>38</v>
      </c>
      <c r="B52" s="35" t="s">
        <v>105</v>
      </c>
      <c r="C52" s="36" t="s">
        <v>106</v>
      </c>
      <c r="D52" s="37" t="s">
        <v>43</v>
      </c>
      <c r="E52" s="38" t="n">
        <v>1</v>
      </c>
      <c r="F52" s="39"/>
      <c r="G52" s="40" t="n">
        <f aca="false">E52*F52</f>
        <v>0</v>
      </c>
    </row>
    <row r="53" customFormat="false" ht="12.75" hidden="false" customHeight="false" outlineLevel="0" collapsed="false">
      <c r="A53" s="34" t="n">
        <v>39</v>
      </c>
      <c r="B53" s="35" t="s">
        <v>107</v>
      </c>
      <c r="C53" s="36" t="s">
        <v>108</v>
      </c>
      <c r="D53" s="37" t="s">
        <v>30</v>
      </c>
      <c r="E53" s="38" t="n">
        <v>1</v>
      </c>
      <c r="F53" s="39"/>
      <c r="G53" s="40" t="n">
        <f aca="false">E53*F53</f>
        <v>0</v>
      </c>
    </row>
    <row r="54" customFormat="false" ht="12.75" hidden="false" customHeight="false" outlineLevel="0" collapsed="false">
      <c r="A54" s="34" t="n">
        <v>40</v>
      </c>
      <c r="B54" s="35" t="s">
        <v>107</v>
      </c>
      <c r="C54" s="36" t="s">
        <v>109</v>
      </c>
      <c r="D54" s="37" t="s">
        <v>30</v>
      </c>
      <c r="E54" s="38" t="n">
        <v>1</v>
      </c>
      <c r="F54" s="39"/>
      <c r="G54" s="40" t="n">
        <f aca="false">E54*F54</f>
        <v>0</v>
      </c>
    </row>
    <row r="55" customFormat="false" ht="12.75" hidden="false" customHeight="false" outlineLevel="0" collapsed="false">
      <c r="A55" s="34" t="n">
        <v>41</v>
      </c>
      <c r="B55" s="35" t="s">
        <v>110</v>
      </c>
      <c r="C55" s="36" t="s">
        <v>111</v>
      </c>
      <c r="D55" s="37" t="s">
        <v>30</v>
      </c>
      <c r="E55" s="38" t="n">
        <v>2</v>
      </c>
      <c r="F55" s="39"/>
      <c r="G55" s="40" t="n">
        <f aca="false">E55*F55</f>
        <v>0</v>
      </c>
    </row>
    <row r="56" customFormat="false" ht="12.75" hidden="false" customHeight="false" outlineLevel="0" collapsed="false">
      <c r="A56" s="34" t="n">
        <v>42</v>
      </c>
      <c r="B56" s="35" t="s">
        <v>112</v>
      </c>
      <c r="C56" s="36" t="s">
        <v>113</v>
      </c>
      <c r="D56" s="37" t="s">
        <v>30</v>
      </c>
      <c r="E56" s="38" t="n">
        <v>1</v>
      </c>
      <c r="F56" s="39"/>
      <c r="G56" s="40" t="n">
        <f aca="false">E56*F56</f>
        <v>0</v>
      </c>
    </row>
    <row r="57" customFormat="false" ht="12.75" hidden="false" customHeight="false" outlineLevel="0" collapsed="false">
      <c r="A57" s="34" t="n">
        <v>43</v>
      </c>
      <c r="B57" s="35" t="s">
        <v>114</v>
      </c>
      <c r="C57" s="83" t="s">
        <v>115</v>
      </c>
      <c r="D57" s="37" t="s">
        <v>30</v>
      </c>
      <c r="E57" s="38" t="n">
        <v>2</v>
      </c>
      <c r="F57" s="39"/>
      <c r="G57" s="40" t="n">
        <f aca="false">E57*F57</f>
        <v>0</v>
      </c>
    </row>
    <row r="58" customFormat="false" ht="12.75" hidden="false" customHeight="false" outlineLevel="0" collapsed="false">
      <c r="A58" s="34" t="n">
        <v>44</v>
      </c>
      <c r="B58" s="35" t="s">
        <v>116</v>
      </c>
      <c r="C58" s="84" t="s">
        <v>117</v>
      </c>
      <c r="D58" s="37" t="s">
        <v>30</v>
      </c>
      <c r="E58" s="38" t="n">
        <v>1</v>
      </c>
      <c r="F58" s="39"/>
      <c r="G58" s="40" t="n">
        <f aca="false">E58*F58</f>
        <v>0</v>
      </c>
    </row>
    <row r="59" customFormat="false" ht="12.75" hidden="false" customHeight="false" outlineLevel="0" collapsed="false">
      <c r="A59" s="34" t="n">
        <v>45</v>
      </c>
      <c r="B59" s="35" t="s">
        <v>118</v>
      </c>
      <c r="C59" s="36" t="s">
        <v>119</v>
      </c>
      <c r="D59" s="37" t="s">
        <v>50</v>
      </c>
      <c r="E59" s="38" t="n">
        <v>1</v>
      </c>
      <c r="F59" s="39"/>
      <c r="G59" s="40" t="n">
        <f aca="false">E59*F59</f>
        <v>0</v>
      </c>
    </row>
    <row r="60" customFormat="false" ht="13.5" hidden="false" customHeight="false" outlineLevel="0" collapsed="false">
      <c r="A60" s="85"/>
      <c r="B60" s="52" t="s">
        <v>51</v>
      </c>
      <c r="C60" s="53" t="s">
        <v>120</v>
      </c>
      <c r="D60" s="86"/>
      <c r="E60" s="87"/>
      <c r="F60" s="87"/>
      <c r="G60" s="88"/>
    </row>
    <row r="61" customFormat="false" ht="13.5" hidden="false" customHeight="false" outlineLevel="0" collapsed="false">
      <c r="A61" s="89"/>
      <c r="B61" s="90" t="s">
        <v>121</v>
      </c>
      <c r="C61" s="90"/>
      <c r="D61" s="91"/>
      <c r="E61" s="92"/>
      <c r="F61" s="91"/>
      <c r="G61" s="93" t="n">
        <f aca="false">SUM(G7:G60)</f>
        <v>0</v>
      </c>
    </row>
    <row r="62" customFormat="false" ht="12.75" hidden="false" customHeight="false" outlineLevel="0" collapsed="false">
      <c r="A62" s="94"/>
      <c r="B62" s="95"/>
      <c r="C62" s="95"/>
      <c r="D62" s="95"/>
      <c r="E62" s="96"/>
      <c r="F62" s="95"/>
      <c r="G62" s="97"/>
    </row>
    <row r="63" customFormat="false" ht="12.75" hidden="false" customHeight="false" outlineLevel="0" collapsed="false">
      <c r="A63" s="94"/>
      <c r="B63" s="98"/>
      <c r="C63" s="98"/>
      <c r="D63" s="95"/>
      <c r="E63" s="96"/>
      <c r="F63" s="95"/>
      <c r="G63" s="97"/>
    </row>
    <row r="64" customFormat="false" ht="13.5" hidden="false" customHeight="false" outlineLevel="0" collapsed="false">
      <c r="A64" s="99"/>
      <c r="B64" s="100"/>
      <c r="C64" s="100"/>
      <c r="D64" s="100"/>
      <c r="E64" s="101"/>
      <c r="F64" s="100"/>
      <c r="G64" s="102"/>
    </row>
    <row r="65" customFormat="false" ht="12.75" hidden="false" customHeight="false" outlineLevel="0" collapsed="false">
      <c r="A65" s="103"/>
      <c r="B65" s="103"/>
      <c r="C65" s="103"/>
      <c r="D65" s="103"/>
      <c r="E65" s="104"/>
      <c r="F65" s="103"/>
      <c r="G65" s="103"/>
    </row>
    <row r="66" customFormat="false" ht="12.75" hidden="false" customHeight="false" outlineLevel="0" collapsed="false">
      <c r="A66" s="103"/>
      <c r="B66" s="103"/>
      <c r="C66" s="103"/>
      <c r="D66" s="103"/>
      <c r="E66" s="104"/>
      <c r="F66" s="103"/>
      <c r="G66" s="103"/>
    </row>
    <row r="67" customFormat="false" ht="12.75" hidden="false" customHeight="false" outlineLevel="0" collapsed="false">
      <c r="A67" s="103"/>
      <c r="B67" s="103"/>
      <c r="C67" s="103"/>
      <c r="D67" s="103"/>
      <c r="E67" s="104"/>
      <c r="F67" s="103"/>
      <c r="G67" s="103"/>
    </row>
    <row r="68" customFormat="false" ht="12.75" hidden="false" customHeight="false" outlineLevel="0" collapsed="false">
      <c r="A68" s="103"/>
      <c r="B68" s="103"/>
      <c r="C68" s="103"/>
      <c r="D68" s="103"/>
      <c r="E68" s="104"/>
      <c r="F68" s="103"/>
      <c r="G68" s="103"/>
    </row>
    <row r="69" customFormat="false" ht="12.75" hidden="false" customHeight="false" outlineLevel="0" collapsed="false">
      <c r="A69" s="103"/>
      <c r="B69" s="103"/>
      <c r="C69" s="103"/>
      <c r="D69" s="103"/>
      <c r="E69" s="104"/>
      <c r="F69" s="103"/>
      <c r="G69" s="103"/>
    </row>
    <row r="70" customFormat="false" ht="12.75" hidden="false" customHeight="false" outlineLevel="0" collapsed="false">
      <c r="A70" s="103"/>
      <c r="B70" s="103"/>
      <c r="C70" s="103"/>
      <c r="D70" s="103"/>
      <c r="E70" s="104"/>
      <c r="F70" s="103"/>
      <c r="G70" s="103"/>
    </row>
    <row r="71" customFormat="false" ht="12.75" hidden="false" customHeight="false" outlineLevel="0" collapsed="false">
      <c r="A71" s="103"/>
      <c r="B71" s="103"/>
      <c r="C71" s="103"/>
      <c r="D71" s="103"/>
      <c r="E71" s="104"/>
      <c r="F71" s="103"/>
      <c r="G71" s="103"/>
    </row>
    <row r="72" customFormat="false" ht="12.75" hidden="false" customHeight="false" outlineLevel="0" collapsed="false">
      <c r="A72" s="103"/>
      <c r="B72" s="103"/>
      <c r="C72" s="103"/>
      <c r="D72" s="103"/>
      <c r="E72" s="104"/>
      <c r="F72" s="103"/>
      <c r="G72" s="103"/>
    </row>
    <row r="73" customFormat="false" ht="12.75" hidden="false" customHeight="false" outlineLevel="0" collapsed="false">
      <c r="A73" s="103"/>
      <c r="B73" s="103"/>
      <c r="C73" s="103"/>
      <c r="D73" s="103"/>
      <c r="E73" s="104"/>
      <c r="F73" s="103"/>
      <c r="G73" s="103"/>
    </row>
    <row r="74" customFormat="false" ht="12.75" hidden="false" customHeight="false" outlineLevel="0" collapsed="false">
      <c r="A74" s="103"/>
      <c r="B74" s="103"/>
      <c r="C74" s="103"/>
      <c r="D74" s="103"/>
      <c r="E74" s="104"/>
      <c r="F74" s="103"/>
      <c r="G74" s="103"/>
    </row>
    <row r="75" customFormat="false" ht="12.75" hidden="false" customHeight="false" outlineLevel="0" collapsed="false">
      <c r="A75" s="103"/>
      <c r="B75" s="103"/>
      <c r="C75" s="103"/>
      <c r="D75" s="103"/>
      <c r="E75" s="104"/>
      <c r="F75" s="103"/>
      <c r="G75" s="103"/>
    </row>
    <row r="76" customFormat="false" ht="12.75" hidden="false" customHeight="false" outlineLevel="0" collapsed="false">
      <c r="A76" s="103"/>
      <c r="B76" s="103"/>
      <c r="C76" s="103"/>
      <c r="D76" s="103"/>
      <c r="E76" s="104"/>
      <c r="F76" s="103"/>
      <c r="G76" s="103"/>
    </row>
    <row r="77" customFormat="false" ht="12.75" hidden="false" customHeight="false" outlineLevel="0" collapsed="false">
      <c r="A77" s="103"/>
      <c r="B77" s="103"/>
      <c r="C77" s="103"/>
      <c r="D77" s="103"/>
      <c r="E77" s="104"/>
      <c r="F77" s="103"/>
      <c r="G77" s="103"/>
    </row>
    <row r="78" customFormat="false" ht="12.75" hidden="false" customHeight="false" outlineLevel="0" collapsed="false">
      <c r="A78" s="103"/>
      <c r="B78" s="103"/>
      <c r="C78" s="103"/>
      <c r="D78" s="103"/>
      <c r="E78" s="104"/>
      <c r="F78" s="103"/>
      <c r="G78" s="103"/>
    </row>
    <row r="79" customFormat="false" ht="12.75" hidden="false" customHeight="false" outlineLevel="0" collapsed="false">
      <c r="A79" s="103"/>
      <c r="B79" s="103"/>
      <c r="C79" s="103"/>
      <c r="D79" s="103"/>
      <c r="E79" s="104"/>
      <c r="F79" s="103"/>
      <c r="G79" s="103"/>
    </row>
    <row r="80" customFormat="false" ht="12.75" hidden="false" customHeight="false" outlineLevel="0" collapsed="false">
      <c r="A80" s="103"/>
      <c r="B80" s="103"/>
      <c r="C80" s="103"/>
      <c r="D80" s="103"/>
      <c r="E80" s="104"/>
      <c r="F80" s="103"/>
      <c r="G80" s="103"/>
    </row>
    <row r="81" customFormat="false" ht="12.75" hidden="false" customHeight="false" outlineLevel="0" collapsed="false">
      <c r="A81" s="103"/>
      <c r="B81" s="103"/>
      <c r="C81" s="103"/>
      <c r="D81" s="103"/>
      <c r="E81" s="104"/>
      <c r="F81" s="103"/>
      <c r="G81" s="103"/>
    </row>
    <row r="82" customFormat="false" ht="12.75" hidden="false" customHeight="false" outlineLevel="0" collapsed="false">
      <c r="A82" s="103"/>
      <c r="B82" s="103"/>
      <c r="C82" s="103"/>
      <c r="D82" s="103"/>
      <c r="E82" s="104"/>
      <c r="F82" s="103"/>
      <c r="G82" s="103"/>
    </row>
    <row r="83" customFormat="false" ht="12.75" hidden="false" customHeight="false" outlineLevel="0" collapsed="false">
      <c r="A83" s="103"/>
      <c r="B83" s="103"/>
      <c r="C83" s="103"/>
      <c r="D83" s="103"/>
      <c r="E83" s="104"/>
      <c r="F83" s="103"/>
      <c r="G83" s="103"/>
    </row>
    <row r="84" customFormat="false" ht="12.75" hidden="false" customHeight="false" outlineLevel="0" collapsed="false">
      <c r="A84" s="103"/>
      <c r="B84" s="103"/>
      <c r="C84" s="103"/>
      <c r="D84" s="103"/>
      <c r="E84" s="104"/>
      <c r="F84" s="103"/>
      <c r="G84" s="103"/>
    </row>
    <row r="85" customFormat="false" ht="12.75" hidden="false" customHeight="false" outlineLevel="0" collapsed="false">
      <c r="A85" s="103"/>
      <c r="B85" s="103"/>
      <c r="C85" s="103"/>
      <c r="D85" s="103"/>
      <c r="E85" s="104"/>
      <c r="F85" s="103"/>
      <c r="G85" s="103"/>
    </row>
    <row r="86" customFormat="false" ht="12.75" hidden="false" customHeight="false" outlineLevel="0" collapsed="false">
      <c r="A86" s="103"/>
      <c r="B86" s="103"/>
      <c r="C86" s="103"/>
      <c r="D86" s="103"/>
      <c r="E86" s="104"/>
      <c r="F86" s="103"/>
      <c r="G86" s="103"/>
    </row>
  </sheetData>
  <sheetProtection sheet="true" password="cc4e"/>
  <protectedRanges>
    <protectedRange name="edit1" sqref="F8:F59"/>
  </protectedRanges>
  <mergeCells count="3">
    <mergeCell ref="A1:G1"/>
    <mergeCell ref="A3:B3"/>
    <mergeCell ref="A4:B4"/>
  </mergeCells>
  <printOptions headings="false" gridLines="false" gridLinesSet="true" horizontalCentered="false" verticalCentered="false"/>
  <pageMargins left="1.18125" right="0.196527777777778" top="0.39375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20:44:56Z</dcterms:created>
  <dc:creator>Jiří Černý</dc:creator>
  <dc:description/>
  <dc:language>en-US</dc:language>
  <cp:lastModifiedBy>Štefl Miroslav</cp:lastModifiedBy>
  <cp:lastPrinted>2018-05-04T06:08:42Z</cp:lastPrinted>
  <dcterms:modified xsi:type="dcterms:W3CDTF">2018-06-08T09:18:58Z</dcterms:modified>
  <cp:revision>0</cp:revision>
  <dc:subject/>
  <dc:title/>
</cp:coreProperties>
</file>